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9.jpeg" ContentType="image/jpeg"/>
  <Override PartName="/xl/media/image42.jpeg" ContentType="image/jpeg"/>
  <Override PartName="/xl/media/image58.jpeg" ContentType="image/jpeg"/>
  <Override PartName="/xl/media/image57.jpeg" ContentType="image/jpeg"/>
  <Override PartName="/xl/media/image56.jpeg" ContentType="image/jpeg"/>
  <Override PartName="/xl/media/image55.jpeg" ContentType="image/jpeg"/>
  <Override PartName="/xl/media/image54.jpeg" ContentType="image/jpeg"/>
  <Override PartName="/xl/media/image53.jpeg" ContentType="image/jpeg"/>
  <Override PartName="/xl/media/image49.jpeg" ContentType="image/jpeg"/>
  <Override PartName="/xl/media/image48.jpeg" ContentType="image/jpeg"/>
  <Override PartName="/xl/media/image47.jpeg" ContentType="image/jpeg"/>
  <Override PartName="/xl/media/image46.jpeg" ContentType="image/jpeg"/>
  <Override PartName="/xl/media/image45.jpeg" ContentType="image/jpeg"/>
  <Override PartName="/xl/media/image44.jpeg" ContentType="image/jpeg"/>
  <Override PartName="/xl/media/image43.jpeg" ContentType="image/jpeg"/>
  <Override PartName="/xl/media/image35.jpeg" ContentType="image/jpeg"/>
  <Override PartName="/xl/media/image34.jpeg" ContentType="image/jpeg"/>
  <Override PartName="/xl/media/image33.jpeg" ContentType="image/jpeg"/>
  <Override PartName="/xl/media/image32.jpeg" ContentType="image/jpeg"/>
  <Override PartName="/xl/media/image31.jpeg" ContentType="image/jpeg"/>
  <Override PartName="/xl/media/image30.jpeg" ContentType="image/jpeg"/>
  <Override PartName="/xl/media/image9.jpeg" ContentType="image/jpeg"/>
  <Override PartName="/xl/media/image11.jpeg" ContentType="image/jpeg"/>
  <Override PartName="/xl/media/image28.jpeg" ContentType="image/jpeg"/>
  <Override PartName="/xl/media/image87.jpeg" ContentType="image/jpeg"/>
  <Override PartName="/xl/media/image107.jpeg" ContentType="image/jpeg"/>
  <Override PartName="/xl/media/image40.jpeg" ContentType="image/jpeg"/>
  <Override PartName="/xl/media/image13.jpeg" ContentType="image/jpeg"/>
  <Override PartName="/xl/media/image109.jpeg" ContentType="image/jpeg"/>
  <Override PartName="/xl/media/image39.jpeg" ContentType="image/jpeg"/>
  <Override PartName="/xl/media/image98.jpeg" ContentType="image/jpeg"/>
  <Override PartName="/xl/media/image8.jpeg" ContentType="image/jpeg"/>
  <Override PartName="/xl/media/image10.jpeg" ContentType="image/jpeg"/>
  <Override PartName="/xl/media/image27.jpeg" ContentType="image/jpeg"/>
  <Override PartName="/xl/media/image86.jpeg" ContentType="image/jpeg"/>
  <Override PartName="/xl/media/image106.jpeg" ContentType="image/jpeg"/>
  <Override PartName="/xl/media/image52.jpeg" ContentType="image/jpeg"/>
  <Override PartName="/xl/media/image1.png" ContentType="image/png"/>
  <Override PartName="/xl/media/image29.jpeg" ContentType="image/jpeg"/>
  <Override PartName="/xl/media/image12.jpeg" ContentType="image/jpeg"/>
  <Override PartName="/xl/media/image88.jpeg" ContentType="image/jpeg"/>
  <Override PartName="/xl/media/image108.jpeg" ContentType="image/jpeg"/>
  <Override PartName="/xl/media/image38.jpeg" ContentType="image/jpeg"/>
  <Override PartName="/xl/media/image97.jpeg" ContentType="image/jpeg"/>
  <Override PartName="/xl/media/image7.jpeg" ContentType="image/jpeg"/>
  <Override PartName="/xl/media/image51.jpeg" ContentType="image/jpeg"/>
  <Override PartName="/xl/media/image6.jpeg" ContentType="image/jpeg"/>
  <Override PartName="/xl/media/image50.jpeg" ContentType="image/jpeg"/>
  <Override PartName="/xl/media/image5.jpeg" ContentType="image/jpeg"/>
  <Override PartName="/xl/media/image4.jpeg" ContentType="image/jpeg"/>
  <Override PartName="/xl/media/image61.jpeg" ContentType="image/jpeg"/>
  <Override PartName="/xl/media/image78.jpeg" ContentType="image/jpeg"/>
  <Override PartName="/xl/media/image77.jpeg" ContentType="image/jpeg"/>
  <Override PartName="/xl/media/image60.jpeg" ContentType="image/jpeg"/>
  <Override PartName="/xl/media/image3.jpeg" ContentType="image/jpeg"/>
  <Override PartName="/xl/media/image37.jpeg" ContentType="image/jpeg"/>
  <Override PartName="/xl/media/image62.jpeg" ContentType="image/jpeg"/>
  <Override PartName="/xl/media/image79.jpeg" ContentType="image/jpeg"/>
  <Override PartName="/xl/media/image63.jpeg" ContentType="image/jpeg"/>
  <Override PartName="/xl/media/image90.jpeg" ContentType="image/jpeg"/>
  <Override PartName="/xl/media/image64.jpeg" ContentType="image/jpeg"/>
  <Override PartName="/xl/media/image91.jpeg" ContentType="image/jpeg"/>
  <Override PartName="/xl/media/image65.jpeg" ContentType="image/jpeg"/>
  <Override PartName="/xl/media/image92.jpeg" ContentType="image/jpeg"/>
  <Override PartName="/xl/media/image66.jpeg" ContentType="image/jpeg"/>
  <Override PartName="/xl/media/image67.jpeg" ContentType="image/jpeg"/>
  <Override PartName="/xl/media/image68.jpeg" ContentType="image/jpeg"/>
  <Override PartName="/xl/media/image69.jpeg" ContentType="image/jpeg"/>
  <Override PartName="/xl/media/image71.jpeg" ContentType="image/jpeg"/>
  <Override PartName="/xl/media/image72.jpeg" ContentType="image/jpeg"/>
  <Override PartName="/xl/media/image70.jpeg" ContentType="image/jpeg"/>
  <Override PartName="/xl/media/image99.jpeg" ContentType="image/jpeg"/>
  <Override PartName="/xl/media/image93.jpeg" ContentType="image/jpeg"/>
  <Override PartName="/xl/media/image96.jpeg" ContentType="image/jpeg"/>
  <Override PartName="/xl/media/image76.jpeg" ContentType="image/jpeg"/>
  <Override PartName="/xl/media/image75.jpeg" ContentType="image/jpeg"/>
  <Override PartName="/xl/media/image94.jpeg" ContentType="image/jpeg"/>
  <Override PartName="/xl/media/image20.jpeg" ContentType="image/jpeg"/>
  <Override PartName="/xl/media/image74.jpeg" ContentType="image/jpeg"/>
  <Override PartName="/xl/media/image95.jpeg" ContentType="image/jpeg"/>
  <Override PartName="/xl/media/image89.jpeg" ContentType="image/jpeg"/>
  <Override PartName="/xl/media/image14.jpeg" ContentType="image/jpeg"/>
  <Override PartName="/xl/media/image41.jpeg" ContentType="image/jpeg"/>
  <Override PartName="/xl/media/image73.jpeg" ContentType="image/jpeg"/>
  <Override PartName="/xl/media/image22.jpeg" ContentType="image/jpeg"/>
  <Override PartName="/xl/media/image101.jpeg" ContentType="image/jpeg"/>
  <Override PartName="/xl/media/image81.jpeg" ContentType="image/jpeg"/>
  <Override PartName="/xl/media/image21.jpeg" ContentType="image/jpeg"/>
  <Override PartName="/xl/media/image100.jpeg" ContentType="image/jpeg"/>
  <Override PartName="/xl/media/image80.jpeg" ContentType="image/jpeg"/>
  <Override PartName="/xl/media/image19.jpeg" ContentType="image/jpeg"/>
  <Override PartName="/xl/media/image18.jpeg" ContentType="image/jpeg"/>
  <Override PartName="/xl/media/image17.jpeg" ContentType="image/jpeg"/>
  <Override PartName="/xl/media/image16.jpeg" ContentType="image/jpeg"/>
  <Override PartName="/xl/media/image15.jpeg" ContentType="image/jpeg"/>
  <Override PartName="/xl/media/image103.jpeg" ContentType="image/jpeg"/>
  <Override PartName="/xl/media/image83.jpeg" ContentType="image/jpeg"/>
  <Override PartName="/xl/media/image24.jpeg" ContentType="image/jpeg"/>
  <Override PartName="/xl/media/image102.jpeg" ContentType="image/jpeg"/>
  <Override PartName="/xl/media/image82.jpeg" ContentType="image/jpeg"/>
  <Override PartName="/xl/media/image23.jpeg" ContentType="image/jpeg"/>
  <Override PartName="/xl/media/image2.jpeg" ContentType="image/jpeg"/>
  <Override PartName="/xl/media/image36.jpeg" ContentType="image/jpeg"/>
  <Override PartName="/xl/media/image25.jpeg" ContentType="image/jpeg"/>
  <Override PartName="/xl/media/image104.jpeg" ContentType="image/jpeg"/>
  <Override PartName="/xl/media/image84.jpeg" ContentType="image/jpeg"/>
  <Override PartName="/xl/media/image26.jpeg" ContentType="image/jpeg"/>
  <Override PartName="/xl/media/image105.jpeg" ContentType="image/jpeg"/>
  <Override PartName="/xl/media/image8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DSheet" sheetId="1" state="visible" r:id="rId2"/>
  </sheets>
  <definedNames>
    <definedName function="false" hidden="true" localSheetId="0" name="_xlnm._FilterDatabase" vbProcedure="false">TDSheet!$B$3:$AL$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8" uniqueCount="1052">
  <si>
    <t xml:space="preserve">Прайс ВЕСЬ АССОРТИМЕНТ</t>
  </si>
  <si>
    <t xml:space="preserve">Внимание ! Используется для оформления заказа. Не удалять!</t>
  </si>
  <si>
    <t xml:space="preserve">26 января 2026</t>
  </si>
  <si>
    <t xml:space="preserve">Размер</t>
  </si>
  <si>
    <t xml:space="preserve">Серия</t>
  </si>
  <si>
    <t xml:space="preserve">Наименование</t>
  </si>
  <si>
    <t xml:space="preserve">Автор</t>
  </si>
  <si>
    <t xml:space="preserve">Доп инфо</t>
  </si>
  <si>
    <t xml:space="preserve">Доп Издание</t>
  </si>
  <si>
    <t xml:space="preserve">год</t>
  </si>
  <si>
    <t xml:space="preserve">цена</t>
  </si>
  <si>
    <t xml:space="preserve">ваша цена</t>
  </si>
  <si>
    <t xml:space="preserve">ст</t>
  </si>
  <si>
    <t xml:space="preserve">страниц</t>
  </si>
  <si>
    <t xml:space="preserve">Переплет</t>
  </si>
  <si>
    <t xml:space="preserve">Обложка</t>
  </si>
  <si>
    <t xml:space="preserve">Издатель</t>
  </si>
  <si>
    <t xml:space="preserve">НДС</t>
  </si>
  <si>
    <t xml:space="preserve">Дата</t>
  </si>
  <si>
    <t xml:space="preserve">остатки на складе</t>
  </si>
  <si>
    <t xml:space="preserve">ISBN / ISMN</t>
  </si>
  <si>
    <t xml:space="preserve">Код 1С7</t>
  </si>
  <si>
    <t xml:space="preserve">Код 1С8</t>
  </si>
  <si>
    <t xml:space="preserve">Раздел</t>
  </si>
  <si>
    <t xml:space="preserve">Инф. знак продукции</t>
  </si>
  <si>
    <t xml:space="preserve">Заказ</t>
  </si>
  <si>
    <t xml:space="preserve">Ширина</t>
  </si>
  <si>
    <t xml:space="preserve">Высота</t>
  </si>
  <si>
    <t xml:space="preserve">Глубина</t>
  </si>
  <si>
    <t xml:space="preserve">Вес</t>
  </si>
  <si>
    <t xml:space="preserve">Читательский Адрес</t>
  </si>
  <si>
    <t xml:space="preserve">КТК</t>
  </si>
  <si>
    <t xml:space="preserve">Допечатка</t>
  </si>
  <si>
    <t xml:space="preserve">Статус</t>
  </si>
  <si>
    <t xml:space="preserve">Формат</t>
  </si>
  <si>
    <t xml:space="preserve">Бумага</t>
  </si>
  <si>
    <t xml:space="preserve">Красочность</t>
  </si>
  <si>
    <t xml:space="preserve">EAN</t>
  </si>
  <si>
    <t xml:space="preserve">Аннотация</t>
  </si>
  <si>
    <t xml:space="preserve">Редактор</t>
  </si>
  <si>
    <t xml:space="preserve">Свойство Возрастной интервал</t>
  </si>
  <si>
    <t xml:space="preserve">Большая раскраска. Теплые страны</t>
  </si>
  <si>
    <t xml:space="preserve"> </t>
  </si>
  <si>
    <t xml:space="preserve">2018</t>
  </si>
  <si>
    <t xml:space="preserve">150</t>
  </si>
  <si>
    <t xml:space="preserve">Коробка</t>
  </si>
  <si>
    <t xml:space="preserve">конверт</t>
  </si>
  <si>
    <t xml:space="preserve">Феникс, Ростов-на-Дону</t>
  </si>
  <si>
    <t xml:space="preserve">10%</t>
  </si>
  <si>
    <t xml:space="preserve">23.07.2018</t>
  </si>
  <si>
    <t xml:space="preserve">О0098788</t>
  </si>
  <si>
    <t xml:space="preserve">УТ-00022972</t>
  </si>
  <si>
    <t xml:space="preserve">Литература для детей и юношества</t>
  </si>
  <si>
    <t xml:space="preserve">0+</t>
  </si>
  <si>
    <t xml:space="preserve">3</t>
  </si>
  <si>
    <t xml:space="preserve">731</t>
  </si>
  <si>
    <t xml:space="preserve">Вышло в свет</t>
  </si>
  <si>
    <t xml:space="preserve">900*570</t>
  </si>
  <si>
    <t xml:space="preserve">Офсет</t>
  </si>
  <si>
    <t xml:space="preserve">4+0</t>
  </si>
  <si>
    <t xml:space="preserve">4665271964374</t>
  </si>
  <si>
    <t xml:space="preserve">Перед вами супербольшая и яркая раскраска-плакат с цветными контурами, которые помогут малышу сориентироваться в выборе нужного карандаша для раскрашивания. Огромное поле для творчества надолго увлечёт малыша, а также поможет развить его мелкую моторику, усидчивость и творческие способности, а главное - провести время с пользой и удовольствием!</t>
  </si>
  <si>
    <t xml:space="preserve">Извозчикова Анастасия Александровна</t>
  </si>
  <si>
    <t xml:space="preserve">4-6</t>
  </si>
  <si>
    <t xml:space="preserve">Волшебные контуры. Любимые животные дп</t>
  </si>
  <si>
    <t xml:space="preserve">100</t>
  </si>
  <si>
    <t xml:space="preserve">Упаковка целофан</t>
  </si>
  <si>
    <t xml:space="preserve">пленка</t>
  </si>
  <si>
    <t xml:space="preserve">23.01.2018</t>
  </si>
  <si>
    <t xml:space="preserve">О0094047</t>
  </si>
  <si>
    <t xml:space="preserve">УТ-00025506</t>
  </si>
  <si>
    <t xml:space="preserve">допечатка</t>
  </si>
  <si>
    <t xml:space="preserve">220*240</t>
  </si>
  <si>
    <t xml:space="preserve">мелов.картон</t>
  </si>
  <si>
    <t xml:space="preserve">4665271963933</t>
  </si>
  <si>
    <t xml:space="preserve">"Волшебные контуры" - цветные контуры отталкивают краску, а цветные линии - подсказка для ребенка каким цветом раскрашивать. Раскрашивая нужные участки картинки, ребенок получит четкие и ровные контуры, а работа получится аккуратная и красочная. Нарисовав своими руками картинку, ребенок может подарить ее маме, папе или бабушке!</t>
  </si>
  <si>
    <t xml:space="preserve">Костомарова Е. $</t>
  </si>
  <si>
    <t xml:space="preserve">Занимательные конверты.Моря и океаны</t>
  </si>
  <si>
    <t xml:space="preserve">160</t>
  </si>
  <si>
    <t xml:space="preserve">пленка+конверт</t>
  </si>
  <si>
    <t xml:space="preserve">27.09.2018</t>
  </si>
  <si>
    <t xml:space="preserve">О0101725</t>
  </si>
  <si>
    <t xml:space="preserve">УТ-00022441</t>
  </si>
  <si>
    <t xml:space="preserve">73</t>
  </si>
  <si>
    <t xml:space="preserve">222*158</t>
  </si>
  <si>
    <t xml:space="preserve">Меловка</t>
  </si>
  <si>
    <t xml:space="preserve">4665271965210</t>
  </si>
  <si>
    <t xml:space="preserve">Этот комплект поможет малышу узнать, какие животные обитают под водой, потренировать мелкую моторику и развить фантазию. Предложите ребёнку не только "оживить фон наклейками, но также придумать и рассказать историю, опираясь на иллюстрацию.</t>
  </si>
  <si>
    <t xml:space="preserve">Мильштейн Мария Алексеевна</t>
  </si>
  <si>
    <t xml:space="preserve">Занимательные конверты.Правила дорожного движения</t>
  </si>
  <si>
    <t xml:space="preserve">О0101727</t>
  </si>
  <si>
    <t xml:space="preserve">УТ-00022439</t>
  </si>
  <si>
    <t xml:space="preserve">4665271965234</t>
  </si>
  <si>
    <t xml:space="preserve">Этот комплект поможет малышу узнать правила дорожного движения, потренировать мелкую моторику и развить фантазию. Предложите ребёнку не только "оживить" фон наклейками, но также придумать и рассказать историю, опираясь на иллюстрацию.</t>
  </si>
  <si>
    <t xml:space="preserve">Занимательные конверты.Теплые страны</t>
  </si>
  <si>
    <t xml:space="preserve">О0101722</t>
  </si>
  <si>
    <t xml:space="preserve">УТ-00022444</t>
  </si>
  <si>
    <t xml:space="preserve">4665271965180</t>
  </si>
  <si>
    <t xml:space="preserve">Этот комплект поможет малышу узнать о животных, которые обитают в тёплых странах, потренировать мелкую моторику и развить фантазию. Предложите ребёнку не только "оживить" фон наклейками, но также придумать и рассказать историю, опираясь на иллюстрацию</t>
  </si>
  <si>
    <t xml:space="preserve">Квест-плакат с наклейками.Приключения Деда Мороза</t>
  </si>
  <si>
    <t xml:space="preserve">Шаркова А.</t>
  </si>
  <si>
    <t xml:space="preserve">400</t>
  </si>
  <si>
    <t xml:space="preserve">22%</t>
  </si>
  <si>
    <t xml:space="preserve">25.07.2018</t>
  </si>
  <si>
    <t xml:space="preserve">О0091598</t>
  </si>
  <si>
    <t xml:space="preserve">УТ-00027949</t>
  </si>
  <si>
    <t xml:space="preserve">420*520</t>
  </si>
  <si>
    <t xml:space="preserve">4+4</t>
  </si>
  <si>
    <t xml:space="preserve">4665271965036</t>
  </si>
  <si>
    <t xml:space="preserve">А вы готовы к новогоднему празднику? Этот плакат - целое новогоднее приключение, в котором вы шаг за шагом помогаете персонажам подготовиться к празднованию Нового года. Клейте наклейки, выполняйте  задания и заряжайтесь праздничным настроением!</t>
  </si>
  <si>
    <t xml:space="preserve">Бажунаишвили Нана Автандиловна</t>
  </si>
  <si>
    <t xml:space="preserve">Кто где живет. На севере</t>
  </si>
  <si>
    <t xml:space="preserve">объемные наклейки</t>
  </si>
  <si>
    <t xml:space="preserve">20.07.2018</t>
  </si>
  <si>
    <t xml:space="preserve">О0091655</t>
  </si>
  <si>
    <t xml:space="preserve">УТ-00027896</t>
  </si>
  <si>
    <t xml:space="preserve">730</t>
  </si>
  <si>
    <t xml:space="preserve">290*210</t>
  </si>
  <si>
    <t xml:space="preserve">картон</t>
  </si>
  <si>
    <t xml:space="preserve">4665271963681</t>
  </si>
  <si>
    <t xml:space="preserve">Этот комплект поможет малышу узнать, какие животные обитают на севере, потренировать мелкую моторику и развить фантазию. Предложите ребенку не только "оживить" карточку наклейками, но также придумать и рассказать историю, опираясь на иллюстрацию.</t>
  </si>
  <si>
    <t xml:space="preserve">Моя блестящая картина. Космос</t>
  </si>
  <si>
    <t xml:space="preserve">+фольга</t>
  </si>
  <si>
    <t xml:space="preserve">250</t>
  </si>
  <si>
    <t xml:space="preserve">О0091609</t>
  </si>
  <si>
    <t xml:space="preserve">УТ-00027938</t>
  </si>
  <si>
    <t xml:space="preserve">200*210</t>
  </si>
  <si>
    <t xml:space="preserve">4665271962677</t>
  </si>
  <si>
    <t xml:space="preserve">1.  Отклеиваем  от  картинки кусочек  белого  защитного  слоя. На  нём  цветной  точкой обозначен  цвет фольги,  которую необходимо  использовать далее в  работе. 2.  На липкую  часть  картинки аккуратно  прикладываем  кусочек фольги  нужного  цвета. 3. Разглаживаем фольгу и снимаем плёнку. Яркая фольга приклеивается  к  картинке и  красиво  блестит!</t>
  </si>
  <si>
    <t xml:space="preserve">Разумовская Юлия $</t>
  </si>
  <si>
    <t xml:space="preserve">Новогодний набор.Волшебные подарки.</t>
  </si>
  <si>
    <t xml:space="preserve">Заболотная Э.</t>
  </si>
  <si>
    <t xml:space="preserve">50</t>
  </si>
  <si>
    <t xml:space="preserve">17.07.2018</t>
  </si>
  <si>
    <t xml:space="preserve">О0099088</t>
  </si>
  <si>
    <t xml:space="preserve">УТ-00022675</t>
  </si>
  <si>
    <t xml:space="preserve">4665271964497</t>
  </si>
  <si>
    <t xml:space="preserve">"Новогодний набор" - это серия праздничных конвертов, в которых ты найдешь увлекательные головоломки и загадки, наклейки, раскраски, а также бланки письма самому Деду Морозу! Скорее раскрывай конверт и заряжайся новогодние настроением!</t>
  </si>
  <si>
    <t xml:space="preserve">Новогодний набор.Подарки для девчонок.</t>
  </si>
  <si>
    <t xml:space="preserve">О0099089</t>
  </si>
  <si>
    <t xml:space="preserve">УТ-00022674</t>
  </si>
  <si>
    <t xml:space="preserve">4665271964503</t>
  </si>
  <si>
    <t xml:space="preserve">Очень длинная открытка.Для бабушки</t>
  </si>
  <si>
    <t xml:space="preserve">стихи А. Медведевой</t>
  </si>
  <si>
    <t xml:space="preserve">660</t>
  </si>
  <si>
    <t xml:space="preserve">14.12.2018</t>
  </si>
  <si>
    <t xml:space="preserve">О0105329</t>
  </si>
  <si>
    <t xml:space="preserve">УТ-00021691</t>
  </si>
  <si>
    <t xml:space="preserve">165*165</t>
  </si>
  <si>
    <t xml:space="preserve">4665271965418</t>
  </si>
  <si>
    <t xml:space="preserve">Кривошеева Инна Леонидовна</t>
  </si>
  <si>
    <t xml:space="preserve">Стань чемпионом!: футбольный плакат для сам.мален</t>
  </si>
  <si>
    <t xml:space="preserve">300</t>
  </si>
  <si>
    <t xml:space="preserve">13.04.2018</t>
  </si>
  <si>
    <t xml:space="preserve">О0096558</t>
  </si>
  <si>
    <t xml:space="preserve">УТ-00023185</t>
  </si>
  <si>
    <t xml:space="preserve">762</t>
  </si>
  <si>
    <t xml:space="preserve">220*350</t>
  </si>
  <si>
    <t xml:space="preserve">4665271964329</t>
  </si>
  <si>
    <t xml:space="preserve">У тебя  в  руках серия  футбольных плакатов  для  самых  маленьких. Внутри ты  найдёшь турнирную таблицу, которую  нужно  заполнить,  и  наклейки. Следи  за ходом  матча,  клей  мячи-голы и  болей  за  свою  любимую команду!</t>
  </si>
  <si>
    <t xml:space="preserve">Аппликация пластилином</t>
  </si>
  <si>
    <t xml:space="preserve">Животные (аппликации)</t>
  </si>
  <si>
    <t xml:space="preserve">худ. Л. Вазиева</t>
  </si>
  <si>
    <t xml:space="preserve">2022</t>
  </si>
  <si>
    <t xml:space="preserve">Скрепка</t>
  </si>
  <si>
    <t xml:space="preserve">мяг.цел.*</t>
  </si>
  <si>
    <t xml:space="preserve">04.08.2022</t>
  </si>
  <si>
    <t xml:space="preserve">978-5-222-37253-1</t>
  </si>
  <si>
    <t xml:space="preserve">УТ-00117337</t>
  </si>
  <si>
    <t xml:space="preserve">84*108/16</t>
  </si>
  <si>
    <t xml:space="preserve">9785222372531</t>
  </si>
  <si>
    <t xml:space="preserve">Что есть у каждого ребёнка? Конечно - пластилин! И как с пользой провести время? Научиться делать пластилиновые аппликации! Всё очень просто, достаточно только выбрать пластилин нужного цвета и, смотря на образец рядом, прилепить по контуру на картинку.
А ещё можно фантазировать и использовать пластилин разных оттенков и придумывать новые оригинальные картинки. Работа с пластилином поможет развивать творческие способности, речь, эстетический вкус, воображение, мелкую моторику рук ребёнка, усидчивость и внимательность.
Рекомендовано для детей от 3 лет.</t>
  </si>
  <si>
    <t xml:space="preserve">Сытник Зоя Олеговна</t>
  </si>
  <si>
    <t xml:space="preserve">Машинки (аппликации)</t>
  </si>
  <si>
    <t xml:space="preserve">978-5-222-37254-8</t>
  </si>
  <si>
    <t xml:space="preserve">УТ-00117338</t>
  </si>
  <si>
    <t xml:space="preserve">9785222372548</t>
  </si>
  <si>
    <t xml:space="preserve">Бережные истории</t>
  </si>
  <si>
    <t xml:space="preserve">Куда уходят дедушки?</t>
  </si>
  <si>
    <t xml:space="preserve">Зартайская И.</t>
  </si>
  <si>
    <t xml:space="preserve">худ. В. Степанова</t>
  </si>
  <si>
    <t xml:space="preserve">18</t>
  </si>
  <si>
    <t xml:space="preserve">7БЦ</t>
  </si>
  <si>
    <t xml:space="preserve">матовая+лакировка</t>
  </si>
  <si>
    <t xml:space="preserve">07.07.2022</t>
  </si>
  <si>
    <t xml:space="preserve">978-5-222-37466-5</t>
  </si>
  <si>
    <t xml:space="preserve">УТ-00117861</t>
  </si>
  <si>
    <t xml:space="preserve">Художественная литература для детей</t>
  </si>
  <si>
    <t xml:space="preserve">71</t>
  </si>
  <si>
    <t xml:space="preserve">9785222374665</t>
  </si>
  <si>
    <t xml:space="preserve">Тема смерти - одна из самых сложных для объяснения ребёнку. Как рассказать об этом так, чтобы не испугать его и в то же время не кривить душой?
Детская писательница Ирина Зартайская создала нежную и трогательную сказку про зайчонка, у которого умирает дедушка. Первое столкновение со смертью описано очень бережно; ощущение светлой грусти поддерживается воздушными иллюстрациями Веры Степановой.
В конце книги родители найдут комментарий психолога и арт-терапевта Елены Бурьевой, которая объяснит, как стоит говорить о смерти с ребёнком и как его поддержать, если он потерял кого-то из близких.</t>
  </si>
  <si>
    <t xml:space="preserve">Силенко Елизавета 67 $</t>
  </si>
  <si>
    <t xml:space="preserve">Большие прописи</t>
  </si>
  <si>
    <t xml:space="preserve">Учим цифры дп</t>
  </si>
  <si>
    <t xml:space="preserve">Изд. 3-е</t>
  </si>
  <si>
    <t xml:space="preserve">2015</t>
  </si>
  <si>
    <t xml:space="preserve">17.02.2015</t>
  </si>
  <si>
    <t xml:space="preserve">978-5-222-24543-9</t>
  </si>
  <si>
    <t xml:space="preserve">О0069641</t>
  </si>
  <si>
    <t xml:space="preserve">УТ-00046000</t>
  </si>
  <si>
    <t xml:space="preserve">60*90/8</t>
  </si>
  <si>
    <t xml:space="preserve">9785222245439</t>
  </si>
  <si>
    <t xml:space="preserve">Совсем скоро ваш малыш пойдёт в школу! Занимательные книжки нашей новой серии помогут подготовить ребёнка к обучению в школе и к овладению навыками письма. Развивающие прописи - это не только весёлый досуг, это ещё и полезные игровые занятия! Учим цифры, штрихуем фигуры, обводим и раскрашиваем картинки, решаем несложные примеры! Учиться - весело и интересно! Прекрасно оформленные и методически верные книги этой серии помогут вам в ваших занятиях с малышом и превратят их в чудесное путешествие в Страну знаний.</t>
  </si>
  <si>
    <t xml:space="preserve">Гордиенко С.А. 53  $  №2</t>
  </si>
  <si>
    <t xml:space="preserve">Будущий школьник</t>
  </si>
  <si>
    <t xml:space="preserve">Мышление 4+.</t>
  </si>
  <si>
    <t xml:space="preserve">Петрова Е.</t>
  </si>
  <si>
    <t xml:space="preserve">Изд. 2-е</t>
  </si>
  <si>
    <t xml:space="preserve">25</t>
  </si>
  <si>
    <t xml:space="preserve">мяг.*</t>
  </si>
  <si>
    <t xml:space="preserve">16.02.2022</t>
  </si>
  <si>
    <t xml:space="preserve">978-5-222-36218-1</t>
  </si>
  <si>
    <t xml:space="preserve">УТ-00116969</t>
  </si>
  <si>
    <t xml:space="preserve">413</t>
  </si>
  <si>
    <t xml:space="preserve">9785222362181</t>
  </si>
  <si>
    <t xml:space="preserve">Серия книг "Будущий школьник" - это верный помощник ребёнка при подготовке к школе. Ее автор - Елена Петрова - преподаватель в школе и педагог со стажем, а также увлечённая мама двоих дочек-погодок. Елена ведёт блог в Instаgram (@elen_stories), где делится идеями творческих занятий с детьми, а также опытом воспитания. Книги помогут будущему первокласснику научиться писать, считать, запоминать и думать быстро и легко. Более 50 заданий натренируют ребёнка и подготовят его к большому объёму информации. Опыт и педагогический стаж помогли Елене собрать только продуманные и интересные задания для дошкольников.</t>
  </si>
  <si>
    <t xml:space="preserve">Смолянинов Денис Александрович</t>
  </si>
  <si>
    <t xml:space="preserve">Давай дружить</t>
  </si>
  <si>
    <t xml:space="preserve">Большая мечта дп</t>
  </si>
  <si>
    <t xml:space="preserve">Александровская Н.</t>
  </si>
  <si>
    <t xml:space="preserve">худ. Е. Гончарова</t>
  </si>
  <si>
    <t xml:space="preserve">2023</t>
  </si>
  <si>
    <t xml:space="preserve">15</t>
  </si>
  <si>
    <t xml:space="preserve">26.08.2025</t>
  </si>
  <si>
    <t xml:space="preserve">978-5-222-38410-7</t>
  </si>
  <si>
    <t xml:space="preserve">УТ-00118314</t>
  </si>
  <si>
    <t xml:space="preserve">195*210</t>
  </si>
  <si>
    <t xml:space="preserve">9785222384107</t>
  </si>
  <si>
    <t xml:space="preserve">У медвежонка Мони есть большая мечта. Он хочет увидеть пароход и даже отправиться на нём в плавание. Ещё у него есть лучший друг - барсук Фенька, с которым они зимой выращивают морковь, копают подземный тоннель и даже находят клад. Теперь до мечты лапой подать!
Вот только без друга круиз на пароходе не в радость.
И тогда Моня решает придумать новую мечту. Вместе с другом!</t>
  </si>
  <si>
    <t xml:space="preserve">Давай поговорим об этом</t>
  </si>
  <si>
    <t xml:space="preserve">Мама выходит замуж дп</t>
  </si>
  <si>
    <t xml:space="preserve">Тарасевич Л.</t>
  </si>
  <si>
    <t xml:space="preserve">худ. Е. Филякова</t>
  </si>
  <si>
    <t xml:space="preserve">мяг.+лакировка*</t>
  </si>
  <si>
    <t xml:space="preserve">15.07.2025</t>
  </si>
  <si>
    <t xml:space="preserve">978-5-222-37181-7</t>
  </si>
  <si>
    <t xml:space="preserve">УТ-00116830</t>
  </si>
  <si>
    <t xml:space="preserve">9785222371817</t>
  </si>
  <si>
    <t xml:space="preserve">Развод родителей - это, бесспорно, непростое испытание для ребёнка, а повторное супружество одного из родителей может быть одновременно источником радости и стресса. Как ребёнок воспримет нового человека? Что делать, если их отношения не сложатся? Должен ли новый член семьи стать полноправным родителем наравне с уже существующими?
В этой ситуации дети зачастую встречаются со множеством сильных и противоречивых чувств - ревность, гнев, одиночество, грусть и в то же время положенное им природой любопытство. Данная книга - хорошая возможность начать с ребёнком разговор о сложившейся ситуации и поговорить по душам.
Сказочная история поможет ребёнку посмотреть на появление нового члена семьи со стороны. В маленькой героине ребёнок узнает себя и увидит пример хорошего будущего, на которое можно опираться.</t>
  </si>
  <si>
    <t xml:space="preserve">Мама и папа больше не будут жить вместе дп</t>
  </si>
  <si>
    <t xml:space="preserve">08.10.2024</t>
  </si>
  <si>
    <t xml:space="preserve">978-5-222-36900-5</t>
  </si>
  <si>
    <t xml:space="preserve">УТ-00116831</t>
  </si>
  <si>
    <t xml:space="preserve">9785222369005</t>
  </si>
  <si>
    <t xml:space="preserve">Чаще всего развод - это сложное время для всех членов семьи. В этот период дети испытывают множество сильных чувств - от печали до агрессии. Они не знают, как себя вести, додумывают, фантазируют и сами пугаются того, что нафантазировали. Им сейчас особенно нужна поддержка. Данная книга - хорошая возможность начать с ребёнком разговор о сложившейся ситуации и поговорить по душам.
Сказочная история поможет ребёнку посмотреть на расставание родителей со стороны. В маленьком герое малыш узнает себя и поймёт, что можно отпустить ситуацию и разрешить себе быть счастливым.
Многие вещи в жизни мы не можем предотвратить, но можем прожить их и смотреть в завтрашний день с радостью и надеждой. И мы можем научить этому наших детей.</t>
  </si>
  <si>
    <t xml:space="preserve">Маме нужно на работу</t>
  </si>
  <si>
    <t xml:space="preserve">Бурьевая Е.</t>
  </si>
  <si>
    <t xml:space="preserve">худ. А. Крещук</t>
  </si>
  <si>
    <t xml:space="preserve">18.08.2022</t>
  </si>
  <si>
    <t xml:space="preserve">978-5-222-37728-4</t>
  </si>
  <si>
    <t xml:space="preserve">УТ-00117403</t>
  </si>
  <si>
    <t xml:space="preserve">9785222377284</t>
  </si>
  <si>
    <t xml:space="preserve">Как избежать рыданий малыша при расставании с мамой (особенно в детском саду)? Сепарация ребёнка от родителей - естественный и важный процесс. Чаще всего ключевым становится момент, когда ребёнок идёт в детский сад. Малыши могут демонстрировать разную готовность к детскому саду, но каждому ребёнку будет проще освоиться в новых обстоятельствах, если сделать адаптацию понятной, предсказуемой и комфортной.
В этой истории показан самый распространённый вариант сепарации; малыш идёт в детский сад, потому что маме пора выходить на работу. Данная книга - хорошая возможность поговорить с ребёнком по душам. В маленьком герое ребёнок узнает себя и увидит пример позитивного развития событий.
В конце книги содержатся рекомендации для родителей, которые помогут сделать адаптацию к детскому саду более мягкой.
Автор книги - Елена Бурьевая, арт-терапевт и психолог.</t>
  </si>
  <si>
    <t xml:space="preserve">Давай учиться!</t>
  </si>
  <si>
    <t xml:space="preserve">МоМентальная математика для гениев 3+</t>
  </si>
  <si>
    <t xml:space="preserve">Горбунова И.</t>
  </si>
  <si>
    <t xml:space="preserve">15.08.2022</t>
  </si>
  <si>
    <t xml:space="preserve">978-5-222-37882-3</t>
  </si>
  <si>
    <t xml:space="preserve">УТ-00117829</t>
  </si>
  <si>
    <t xml:space="preserve">Педагогика.Образование</t>
  </si>
  <si>
    <t xml:space="preserve">9785222378823</t>
  </si>
  <si>
    <t xml:space="preserve">Благодаря пособию "МоМентальная математика для гениев", ваш ребёнок успешно освоит все необходимые ему в будущем математические понятия. Научится сравнивать, запомнит основные геометрические фигуры, освоит счёт в пределах 5, а в дальнейшем в пределах 10, научится писать числа от 1 до 10, выделять основные признаки предметов (высоту, длину, ширину). Благодаря тому, что все задания в тетради представлены в виде картинок, занятия малыша пройдут увлекательно и интересно.</t>
  </si>
  <si>
    <t xml:space="preserve">МоМентальная математика для гениев 4+</t>
  </si>
  <si>
    <t xml:space="preserve">978-5-222-37883-0</t>
  </si>
  <si>
    <t xml:space="preserve">УТ-00117830</t>
  </si>
  <si>
    <t xml:space="preserve">9785222378830</t>
  </si>
  <si>
    <t xml:space="preserve">До пяти и обратно</t>
  </si>
  <si>
    <t xml:space="preserve">Формы: книжка с наклейк</t>
  </si>
  <si>
    <t xml:space="preserve">Земляничкина Е.</t>
  </si>
  <si>
    <t xml:space="preserve">худ. Д. Ярославцева</t>
  </si>
  <si>
    <t xml:space="preserve">24.05.2022</t>
  </si>
  <si>
    <t xml:space="preserve">978-5-222-34842-0</t>
  </si>
  <si>
    <t xml:space="preserve">УТ-00115635</t>
  </si>
  <si>
    <t xml:space="preserve">70*100/16</t>
  </si>
  <si>
    <t xml:space="preserve">9785222348420</t>
  </si>
  <si>
    <t xml:space="preserve">На Южном полюсе среди холодных льдин живёт пингвин Тим. Он очень хочет выпить чай с квадратной шоколадкой. Тим познакомится с различными геометрическими формами. А заодно повторит счёт до пяти и обратно.
Скорее открывайте книжку и отправляйтесь путешествовать вместе с Тимом!
Читайте историю Тима, выполняйте задания, приклеивайте наклейки.</t>
  </si>
  <si>
    <t xml:space="preserve">Цвета:книжка с наклейкам. дп</t>
  </si>
  <si>
    <t xml:space="preserve">978-5-222-37598-3</t>
  </si>
  <si>
    <t xml:space="preserve">УТ-00117279</t>
  </si>
  <si>
    <t xml:space="preserve">9785222375983</t>
  </si>
  <si>
    <t xml:space="preserve">На белой странице живет пингвин Тим. Но что это? Кто-то потерял яйцо! Нужно скорее маму найти! И пингвин Тим отправляется в путь! Он встретит черную ворону, синего попугая, красную змею, зеленого крокодила и желтую черепаху. Но никто из них не терял яйцо. Чье же оно? В этой книге Тим познакомится с разными цветами. А заодно повторит счет до пяти и обратно! Скорее открывайте книжку и отправляйтесь путешествовать вместе с Тимом!
Читайте историю Тима, выполняйте задания, приклеивайте наклейки!</t>
  </si>
  <si>
    <t xml:space="preserve">Доброе детство</t>
  </si>
  <si>
    <t xml:space="preserve">Как муравьишка лес спас</t>
  </si>
  <si>
    <t xml:space="preserve">Федулова А.</t>
  </si>
  <si>
    <t xml:space="preserve">худ. А. Гребенькова</t>
  </si>
  <si>
    <t xml:space="preserve">16</t>
  </si>
  <si>
    <t xml:space="preserve">матовая</t>
  </si>
  <si>
    <t xml:space="preserve">09.06.2022</t>
  </si>
  <si>
    <t xml:space="preserve">978-5-222-36412-3</t>
  </si>
  <si>
    <t xml:space="preserve">УТ-00117151</t>
  </si>
  <si>
    <t xml:space="preserve">9785222364123</t>
  </si>
  <si>
    <t xml:space="preserve">В тот день в лесу разыгралась настоящая буря. Молодой дубок, не выдержав напора ветра, треснул посередине ствола и упал поперёк единственного лесного ручейка. Ни сильный волк, ни мощный кабан, ни огромный медведь не смогли сдвинуть ствол. Тогда на помощь им пришёл маленький, но умный муравьишка.
Эта история покажет, что для настоящих подвигов необязательно быть крупным и сильным, как медведь, и даже муравей способен совершить невозможное, если подойдёт к делу с умом. Каждый силён по-своему: кто-то поднимает гири, кто-то решает сложные уравнения, а у кого-то сила - в добром, отзывчивом сердце.</t>
  </si>
  <si>
    <t xml:space="preserve">У меня появилась сестричка</t>
  </si>
  <si>
    <t xml:space="preserve">Кутявина А.</t>
  </si>
  <si>
    <t xml:space="preserve">худ. А. Морозова</t>
  </si>
  <si>
    <t xml:space="preserve">20</t>
  </si>
  <si>
    <t xml:space="preserve">01.02.2022</t>
  </si>
  <si>
    <t xml:space="preserve">978-5-222-36228-0</t>
  </si>
  <si>
    <t xml:space="preserve">УТ-00116053</t>
  </si>
  <si>
    <t xml:space="preserve">9785222362280</t>
  </si>
  <si>
    <t xml:space="preserve">На страницах книги "У меня появилась сестричка" ваш ребёнок познакомится с тёплой историей о девочке Кате, у которой скоро появится сестричка. Катя переживает, что родители станут меньше её любить, а все игрушки придётся отдать сестре. Но вскоре девочка понимает, что любовь родителей остаётся прежней, а  иметь  маленькую сестричку - очень  весело!
Эта книга поможет вашему старшему ребёнку преодолеть стресс в связи с появлением братика или сестрёнки,  научит  его быть более ответственным  и  понимающим.</t>
  </si>
  <si>
    <t xml:space="preserve">Добрые истории</t>
  </si>
  <si>
    <t xml:space="preserve">Честное попугайское дп</t>
  </si>
  <si>
    <t xml:space="preserve">Вербицкая О.</t>
  </si>
  <si>
    <t xml:space="preserve">худ. Д. Красильникова</t>
  </si>
  <si>
    <t xml:space="preserve">14</t>
  </si>
  <si>
    <t xml:space="preserve">01.07.2024</t>
  </si>
  <si>
    <t xml:space="preserve">978-5-222-37875-5</t>
  </si>
  <si>
    <t xml:space="preserve">УТ-00117583</t>
  </si>
  <si>
    <t xml:space="preserve">9785222378755</t>
  </si>
  <si>
    <t xml:space="preserve">Вы знакомы с попугаем Гошей? Да-да! Тем самым, который и картины получше любого художника рисует, и бандитов получше любого полицейского ловит, и сокровища получше любого пирата ищет. Еще и готовит получше любого шеф-повара. Крылышки оближешь! А какие истории рассказывает - сиди и записывай! Мы так и сделали: все истории про Гошу в одну книжку собрали и картинки нарисовали. Вам осталось только читать и хохотать.</t>
  </si>
  <si>
    <t xml:space="preserve">Засыпай-ка</t>
  </si>
  <si>
    <t xml:space="preserve">Засыпай-ка, солнышко</t>
  </si>
  <si>
    <t xml:space="preserve">Купырина А.</t>
  </si>
  <si>
    <t xml:space="preserve">худ. К. Ветошкина</t>
  </si>
  <si>
    <t xml:space="preserve">2020</t>
  </si>
  <si>
    <t xml:space="preserve">картон+лакировка</t>
  </si>
  <si>
    <t xml:space="preserve">15.05.2020</t>
  </si>
  <si>
    <t xml:space="preserve">978-5-222-33011-1</t>
  </si>
  <si>
    <t xml:space="preserve">О0114609</t>
  </si>
  <si>
    <t xml:space="preserve">УТ-00017753</t>
  </si>
  <si>
    <t xml:space="preserve">70*100/12</t>
  </si>
  <si>
    <t xml:space="preserve">мел.картон</t>
  </si>
  <si>
    <t xml:space="preserve">9785222330111</t>
  </si>
  <si>
    <t xml:space="preserve">Книжка для всех солнышек, которые не хотят ложиться спать, а хотят играть и светить всю ночь</t>
  </si>
  <si>
    <t xml:space="preserve">Здоровый ребенок</t>
  </si>
  <si>
    <t xml:space="preserve">Здоровые привычки: книжка-гармошка с наклейками</t>
  </si>
  <si>
    <t xml:space="preserve">Бойченко Т.</t>
  </si>
  <si>
    <t xml:space="preserve">2021</t>
  </si>
  <si>
    <t xml:space="preserve">Картонная книга</t>
  </si>
  <si>
    <t xml:space="preserve">пленка+мелов.картон</t>
  </si>
  <si>
    <t xml:space="preserve">24.09.2020</t>
  </si>
  <si>
    <t xml:space="preserve">978-5-222-36044-6</t>
  </si>
  <si>
    <t xml:space="preserve">УТ-00115037</t>
  </si>
  <si>
    <t xml:space="preserve">9785222360446</t>
  </si>
  <si>
    <t xml:space="preserve">Ты делаешь зарядку? Гуляешь на свежем воздухе? Ложишься спать вовремя? Выработай у себя эти привычки, и ты всегда будешь здоров! А веселые задания и полезные советы в книжке-гармошке "Здоровые привычки" помогут тебе в этом! </t>
  </si>
  <si>
    <t xml:space="preserve">Интересно и полезно</t>
  </si>
  <si>
    <t xml:space="preserve">Путешествие Костёны</t>
  </si>
  <si>
    <t xml:space="preserve">Хоружая Е.</t>
  </si>
  <si>
    <t xml:space="preserve">худ. М. Колесс</t>
  </si>
  <si>
    <t xml:space="preserve">27.05.2022</t>
  </si>
  <si>
    <t xml:space="preserve">978-5-222-36306-5</t>
  </si>
  <si>
    <t xml:space="preserve">УТ-00116025</t>
  </si>
  <si>
    <t xml:space="preserve">205*205</t>
  </si>
  <si>
    <t xml:space="preserve">9785222363065</t>
  </si>
  <si>
    <t xml:space="preserve">Вишнёвая косточка Костёна живёт в самой большой ягоде и очень гордится этим. Все вокруг устают от неё и делают вид, что не слышат. Происходит ужасное: ягоду съедает птица, и Костёна оказывается на земле. Ей становится одиноко, она катится в сторону леса и плачет. Что же было дальше, узнаете в этой увлекательной книжке!</t>
  </si>
  <si>
    <t xml:space="preserve">Как растет</t>
  </si>
  <si>
    <t xml:space="preserve">Одуванчик: книжка-гармошка</t>
  </si>
  <si>
    <t xml:space="preserve">худ. К. Трямкина</t>
  </si>
  <si>
    <t xml:space="preserve">мяг.+пленка*</t>
  </si>
  <si>
    <t xml:space="preserve">31.05.2021</t>
  </si>
  <si>
    <t xml:space="preserve">978-5-222-33433-1</t>
  </si>
  <si>
    <t xml:space="preserve">О0114752</t>
  </si>
  <si>
    <t xml:space="preserve">УТ-00110857</t>
  </si>
  <si>
    <t xml:space="preserve">160*230</t>
  </si>
  <si>
    <t xml:space="preserve">9785222334331</t>
  </si>
  <si>
    <t xml:space="preserve">В книжке-гармошке "Одуванчик" серии "Как растёт" маленького читателя ждут интересные задания с наклейками, яркие иллюстрации и стихи, которые расскажут о стадиях роста цветка.</t>
  </si>
  <si>
    <t xml:space="preserve">Летающие звери</t>
  </si>
  <si>
    <t xml:space="preserve">Учим цвета: книжка с наклейками дп</t>
  </si>
  <si>
    <t xml:space="preserve">Субботина Е.</t>
  </si>
  <si>
    <t xml:space="preserve">худ. Д. Светкина</t>
  </si>
  <si>
    <t xml:space="preserve">200</t>
  </si>
  <si>
    <t xml:space="preserve">29.07.2022</t>
  </si>
  <si>
    <t xml:space="preserve">978-5-222-38274-5</t>
  </si>
  <si>
    <t xml:space="preserve">УТ-00118032</t>
  </si>
  <si>
    <t xml:space="preserve">9785222382745</t>
  </si>
  <si>
    <t xml:space="preserve">Книги серии "Летающие звери" созданы по одноимённому российскому мультсериалу. На страницах книг этой серии тебя ждут твои любимые герои. С помощью заданий и вопросов они помогут тебе не только весело, но и с пользой провести время. Здесь можно потренировать и укрепить мышцы руки, развить логику и воображение, освоить элементы счёта, закрепить знание геометрических фигур и цветов радуги.</t>
  </si>
  <si>
    <t xml:space="preserve">Учим цифры: книжка с наклейками дп</t>
  </si>
  <si>
    <t xml:space="preserve">978-5-222-38273-8</t>
  </si>
  <si>
    <t xml:space="preserve">УТ-00118033</t>
  </si>
  <si>
    <t xml:space="preserve">9785222382738</t>
  </si>
  <si>
    <t xml:space="preserve">Учимся говорить: книжка с наклейками дп</t>
  </si>
  <si>
    <t xml:space="preserve">08.09.2022</t>
  </si>
  <si>
    <t xml:space="preserve">978-5-222-38275-2</t>
  </si>
  <si>
    <t xml:space="preserve">УТ-00118034</t>
  </si>
  <si>
    <t xml:space="preserve">9785222382752</t>
  </si>
  <si>
    <t xml:space="preserve">Логические наклейки</t>
  </si>
  <si>
    <t xml:space="preserve">В лесу: книжка с наклейками</t>
  </si>
  <si>
    <t xml:space="preserve">2019</t>
  </si>
  <si>
    <t xml:space="preserve">25.02.2019</t>
  </si>
  <si>
    <t xml:space="preserve">978-5-222-31924-6</t>
  </si>
  <si>
    <t xml:space="preserve">О0105221</t>
  </si>
  <si>
    <t xml:space="preserve">УТ-00021799</t>
  </si>
  <si>
    <t xml:space="preserve">9785222319246</t>
  </si>
  <si>
    <t xml:space="preserve">Как работать с этой книгой? Рассмотрите с малышом все иллюстрации, назовите знакомые предметы, обсудите увиденное. После этого предложите раскрасить картинку и к каждой страничке подобрать подходящие наклейки. У изображения и наклеек должен быть общий признак: это могут быть овощи, птицы, транспорт, игрушки, выполняя подобные задания, ребёнок учится логически мыслить и тренирует мелкую моторику.</t>
  </si>
  <si>
    <t xml:space="preserve">Малыш, давай почитаем!</t>
  </si>
  <si>
    <t xml:space="preserve">В мыльной пене до ушей: книжка для первого чтения дп</t>
  </si>
  <si>
    <t xml:space="preserve">Симбирская Ю.</t>
  </si>
  <si>
    <t xml:space="preserve">худ. М. Вахрушева</t>
  </si>
  <si>
    <t xml:space="preserve">12</t>
  </si>
  <si>
    <t xml:space="preserve">27.03.2025</t>
  </si>
  <si>
    <t xml:space="preserve">978-5-222-37472-6</t>
  </si>
  <si>
    <t xml:space="preserve">УТ-00117084</t>
  </si>
  <si>
    <t xml:space="preserve">9785222374726</t>
  </si>
  <si>
    <t xml:space="preserve">Что может быть лучше, чем игры с водой и в воде, особенно если у тебя есть удочка, мыльная пена и уточка для купания? Ничего!
Вот и Стёпа так считает: в бассейне он превращается в пароход (пых!), в ванне играет в пиратов (йо-хо-хо!), учит кошку рыбачить (чпок!) и запускает стирку (пип!). Немного фантазии - и обыденные дела превращаются в настоящие приключения! Читайте вместе с малышом, вовлекайте его в процесс - ведь повторять звукоподражания не только весело, но и полезно для развития речи!</t>
  </si>
  <si>
    <t xml:space="preserve">Здравствуй, чашка! Здравствуй, ложка!: книжка для первого чтения</t>
  </si>
  <si>
    <t xml:space="preserve">31.03.2022</t>
  </si>
  <si>
    <t xml:space="preserve">978-5-222-36003-3</t>
  </si>
  <si>
    <t xml:space="preserve">УТ-00114831</t>
  </si>
  <si>
    <t xml:space="preserve">9785222360033</t>
  </si>
  <si>
    <t xml:space="preserve">Что может быть лучше, чем завтрак, обед и ужин, особенно если речь идёт о каше с молоком, свежеиспечённых блинчиках, супе или творожной запеканке? Ничего!
Вот и Стёпа так считает: вместе с мамой они варят кашу (пых!), жарят блины (чшш!), натирают морковку и свёклу (хрум!) и едят суп (хлюп!). Немного фантазии - и обыденные дела превращаются в настоящие приключения! Читайте вместе с малышом, вовлекайте его в процесс - ведь повторять звукоподражания не только весело, но и полезно для развития речи!</t>
  </si>
  <si>
    <t xml:space="preserve">По тропинке, по дорожке: книжка для первого чтения дп</t>
  </si>
  <si>
    <t xml:space="preserve">05.03.2024</t>
  </si>
  <si>
    <t xml:space="preserve">978-5-222-37473-3</t>
  </si>
  <si>
    <t xml:space="preserve">УТ-00117085</t>
  </si>
  <si>
    <t xml:space="preserve">9785222374733</t>
  </si>
  <si>
    <t xml:space="preserve">Что может быть лучше прогулки под дождём, если у тебя есть непромокаемый комбинезон и резиновые сапожки? Ничего!
Вот и Стёпа так считает: вместе с мамой и игрушечным грузовиком он отправляется на прогулку (топ-топ!), чтобы исследовать все лужи (шлёп!), покататься на качелях (скрип!), поздороваться с машинами (бип!) и завести новые знакомства (гав!).
Читайте вместе с малышом, вовлекайте его в процесс - ведь повторять звукоподражания не только весело, но и полезно для развития речи!</t>
  </si>
  <si>
    <t xml:space="preserve">Мозаика для малышей</t>
  </si>
  <si>
    <t xml:space="preserve">Морской мир 1+: книжка с наклейками</t>
  </si>
  <si>
    <t xml:space="preserve">10</t>
  </si>
  <si>
    <t xml:space="preserve">24.10.2018</t>
  </si>
  <si>
    <t xml:space="preserve">978-5-222-30905-6</t>
  </si>
  <si>
    <t xml:space="preserve">О0102475</t>
  </si>
  <si>
    <t xml:space="preserve">УТ-00022179</t>
  </si>
  <si>
    <t xml:space="preserve">9785222309056</t>
  </si>
  <si>
    <t xml:space="preserve">Как работать с этой книгой? Внимательно рассмотрите с малышом картинку и определите, каких фрагментов тут не хватает. Найдите среди наклеек недостающие элементы иллюстрации и дополните наклейками картинку. Когда картинка собрана полностью, внимательно рассмотрите её: назовите знакомые предметы, обсудите увиденное. Хорошей тренировкой станет описание картинки и придумывание историй на основе нарисованного. Эти простые задачи будут полезны для малыша: они помогут развить внимательность и усидчивость, расширят кругозор и улучшат мелкую моторику.</t>
  </si>
  <si>
    <t xml:space="preserve">Мозаика из наклеек</t>
  </si>
  <si>
    <t xml:space="preserve">Машинки: книжка с наклейками</t>
  </si>
  <si>
    <t xml:space="preserve">Разумовская Ю.</t>
  </si>
  <si>
    <t xml:space="preserve">авт.-сост</t>
  </si>
  <si>
    <t xml:space="preserve">21.02.2019</t>
  </si>
  <si>
    <t xml:space="preserve">978-5-222-30715-1</t>
  </si>
  <si>
    <t xml:space="preserve">О0096566</t>
  </si>
  <si>
    <t xml:space="preserve">УТ-00023177</t>
  </si>
  <si>
    <t xml:space="preserve">9785222307151</t>
  </si>
  <si>
    <t xml:space="preserve">Ваш малыш фантазёр, любит творчество и обожает приклеивать наклейки? Тогда эта чудо-книга специально для него! На её страничках можно собрать забавных животных из ярких наклеек. Все наклейки строго геометрических форм, но стоит проявить фантазию - и они превратятся в быстрые машинки! Книги этой серии развивают воображение малыша, мелкую моторику, пространственное мышление и логику, помогают выучить формы и цвета. Превратите обучение в интересную игру!</t>
  </si>
  <si>
    <t xml:space="preserve">Мои достижения</t>
  </si>
  <si>
    <t xml:space="preserve">Портфолио дошкольника</t>
  </si>
  <si>
    <t xml:space="preserve">Петренко Е.</t>
  </si>
  <si>
    <t xml:space="preserve">12.07.2021</t>
  </si>
  <si>
    <t xml:space="preserve">978-5-222-33660-1</t>
  </si>
  <si>
    <t xml:space="preserve">УТ-00114764</t>
  </si>
  <si>
    <t xml:space="preserve">9785222336601</t>
  </si>
  <si>
    <t xml:space="preserve">Портфолио дошкольника необходимо каждому малышу, который собирается в первый класс. Это поможет ему психологически подготовиться к новому жизненному этапу. Работа с пособием поможет увидеть, как много у него есть навыков, знаний и достижений - он готов стать первоклассником! Пособия в серии "Мои достижения" подготовлены детским психологом и нейропсихологом Екатериной Петренко. Выполняя вместе с ребёнком задания, вы не только фиксируете важные моменты, но и учите малыша анализировать, выделять главное и формулировать свои мысли. Помните, что умение ценить свои успехи и видеть не только результат, но и процесс - те навыки, из которых вырастает здоровая самооценка.
В книге также есть 48 наклеек - используйте их, чтобы украсить странички и приклеить фотографии.</t>
  </si>
  <si>
    <t xml:space="preserve">Мордашки-развивашки</t>
  </si>
  <si>
    <t xml:space="preserve">Животные:книжка с накл.дп</t>
  </si>
  <si>
    <t xml:space="preserve">Батова И.</t>
  </si>
  <si>
    <t xml:space="preserve">ил. А. Шаховой</t>
  </si>
  <si>
    <t xml:space="preserve">Изд. 4-е</t>
  </si>
  <si>
    <t xml:space="preserve">978-5-222-37905-9</t>
  </si>
  <si>
    <t xml:space="preserve">УТ-00117601</t>
  </si>
  <si>
    <t xml:space="preserve">9785222379059</t>
  </si>
  <si>
    <t xml:space="preserve">Серия "Мордашки-развивашки" создана для самых любознательных малышей! На каждой странице тебя ждут интересные факты, упражнения на счет и, конечно, задания с наклейками. Играть с книгой не только увлекательно, но и полезно, ведь так ты узнаешь много нового, а твои ручки станут более умелыми, внимание - сосредоточенным, речь - правильной, память - самой хорошей!</t>
  </si>
  <si>
    <t xml:space="preserve">Соснина2 Н. 201871 $</t>
  </si>
  <si>
    <t xml:space="preserve">Ферма: книжка с накл.  .</t>
  </si>
  <si>
    <t xml:space="preserve">978-5-222-37185-5</t>
  </si>
  <si>
    <t xml:space="preserve">УТ-00116824</t>
  </si>
  <si>
    <t xml:space="preserve">9785222371855</t>
  </si>
  <si>
    <t xml:space="preserve">Ферма: книжка с накл.дп</t>
  </si>
  <si>
    <t xml:space="preserve">978-5-222-38337-7</t>
  </si>
  <si>
    <t xml:space="preserve">УТ-00118029</t>
  </si>
  <si>
    <t xml:space="preserve">9785222383377</t>
  </si>
  <si>
    <t xml:space="preserve">Формы: книжка с накл.дп</t>
  </si>
  <si>
    <t xml:space="preserve">09.08.2022</t>
  </si>
  <si>
    <t xml:space="preserve">978-5-222-38339-1</t>
  </si>
  <si>
    <t xml:space="preserve">УТ-00118030</t>
  </si>
  <si>
    <t xml:space="preserve">9785222383391</t>
  </si>
  <si>
    <t xml:space="preserve">Цвета: книжка с накл.дп</t>
  </si>
  <si>
    <t xml:space="preserve">978-5-222-38338-4</t>
  </si>
  <si>
    <t xml:space="preserve">УТ-00118031</t>
  </si>
  <si>
    <t xml:space="preserve">9785222383384</t>
  </si>
  <si>
    <t xml:space="preserve">Моя половинка 0+</t>
  </si>
  <si>
    <t xml:space="preserve">Фигуры: книжка с наклейками</t>
  </si>
  <si>
    <t xml:space="preserve">07.04.2021</t>
  </si>
  <si>
    <t xml:space="preserve">978-5-222-36049-1</t>
  </si>
  <si>
    <t xml:space="preserve">УТ-00115490</t>
  </si>
  <si>
    <t xml:space="preserve">9785222360491</t>
  </si>
  <si>
    <t xml:space="preserve">Серия книжек с наклейками "Моя половинка 0+" благодаря ярким картинкам и крупным наклейкам отлично подходит для малышей от одного года! Книжки не только способствуют развитию мелкой моторики, но и помогают узнавать новое: знакомят с геометрическими фигурами,
животными, фруктами и овощами, чувствами и эмоциями.</t>
  </si>
  <si>
    <t xml:space="preserve">Наклейки для малышат</t>
  </si>
  <si>
    <t xml:space="preserve">Высокий-низкий 1+:развив.книжка с наклейками дп</t>
  </si>
  <si>
    <t xml:space="preserve">Ульева Е.</t>
  </si>
  <si>
    <t xml:space="preserve">+наклейки</t>
  </si>
  <si>
    <t xml:space="preserve">Изд. 7-е</t>
  </si>
  <si>
    <t xml:space="preserve">18.05.2023</t>
  </si>
  <si>
    <t xml:space="preserve">978-5-222-38427-5</t>
  </si>
  <si>
    <t xml:space="preserve">УТ-00118097</t>
  </si>
  <si>
    <t xml:space="preserve">9785222384275</t>
  </si>
  <si>
    <t xml:space="preserve">Ваш ребёнок уже встал на ножки и начал осваивать мир? Пора познакомить его с ним поподробнее. Благодаря нашим развивающим книжкам "Наклейки для малышат" делать это будет легко и интересно. Ребёнок с удовольствием будет наклеивать нужные картинки и получать все необходимые для своего возраста знания: познакомится с понятиями большой-маленький, высокий-низкий, научится сравнивать предметы, усвоит названия цветов, фигур и навыки счёта.</t>
  </si>
  <si>
    <t xml:space="preserve">Наклейки для самых маленьких</t>
  </si>
  <si>
    <t xml:space="preserve">Большой - маленький    .</t>
  </si>
  <si>
    <t xml:space="preserve">Ткаченко Ю.А.</t>
  </si>
  <si>
    <t xml:space="preserve">Изд. 6-е</t>
  </si>
  <si>
    <t xml:space="preserve">13.06.2018</t>
  </si>
  <si>
    <t xml:space="preserve">978-5-222-30968-1</t>
  </si>
  <si>
    <t xml:space="preserve">О0098938</t>
  </si>
  <si>
    <t xml:space="preserve">УТ-00022822</t>
  </si>
  <si>
    <t xml:space="preserve">9785222309681</t>
  </si>
  <si>
    <t xml:space="preserve">Клеить наклейки всегда очень интересно и к тому же полезно, ведь это занятие развивает мелкую моторику рук, способствует развитию внимательности и дарит детям массу удовольствия! Серия книг "Наклейки для самых маленьких" дает малышам возможность не только клеить наклейки, а ещё и пополнить свои знания. Работая с этими книжками, дети выучат такие базовые понятия, как один и много, большой и маленький, научатся ориентироваться в пространстве, познакомятся с некоторыми формами и запомнят названия цветов радуги. Яркие весёлые иллюстрации и интересные задания будут стимулировать малышей познавать мир - и учеба превратится в увлекательную игру.</t>
  </si>
  <si>
    <t xml:space="preserve">УЛА</t>
  </si>
  <si>
    <t xml:space="preserve">Большой - маленький   .</t>
  </si>
  <si>
    <t xml:space="preserve">Изд. 5-е</t>
  </si>
  <si>
    <t xml:space="preserve">24.10.2017</t>
  </si>
  <si>
    <t xml:space="preserve">978-5-222-29866-4</t>
  </si>
  <si>
    <t xml:space="preserve">О0089800</t>
  </si>
  <si>
    <t xml:space="preserve">УТ-00029747</t>
  </si>
  <si>
    <t xml:space="preserve">9785222298664</t>
  </si>
  <si>
    <t xml:space="preserve">Домашние животные 1+ дп</t>
  </si>
  <si>
    <t xml:space="preserve">Смирнова Е.В.</t>
  </si>
  <si>
    <t xml:space="preserve">30.05.2019</t>
  </si>
  <si>
    <t xml:space="preserve">978-5-222-32677-0</t>
  </si>
  <si>
    <t xml:space="preserve">О0113936</t>
  </si>
  <si>
    <t xml:space="preserve">УТ-00018430</t>
  </si>
  <si>
    <t xml:space="preserve">9785222326770</t>
  </si>
  <si>
    <t xml:space="preserve">Книги серии "Наклейки для самых маленьких" дают малышам возможность не только развивать мелкую моторику рук, но ещё и познакомиться с базовыми понятиями (большой - маленький, один - много, высокий - низкий и другие), основными геометрическими фигурами, названиями цветов радуги, домашними и дикими животными, подводным миром и космосом. Яркие веселые иллюстрации и интересные задания превратят  познание мира в увлекательную игру!</t>
  </si>
  <si>
    <t xml:space="preserve">Наклейки-соображайки</t>
  </si>
  <si>
    <t xml:space="preserve">Хорошие привычки: книжка с наклейками</t>
  </si>
  <si>
    <t xml:space="preserve">Алексеева Ю.</t>
  </si>
  <si>
    <t xml:space="preserve">40</t>
  </si>
  <si>
    <t xml:space="preserve">19.12.2017</t>
  </si>
  <si>
    <t xml:space="preserve">978-5-222-29848-0</t>
  </si>
  <si>
    <t xml:space="preserve">О0089740</t>
  </si>
  <si>
    <t xml:space="preserve">УТ-00029807</t>
  </si>
  <si>
    <t xml:space="preserve">9785222298480</t>
  </si>
  <si>
    <t xml:space="preserve">Серия "Наклейки-соображайки" рассчитана на детей от трёх лет. В книгах серии прорабатываются навык ориентации в пространстве; логическое мышление, поиск общего и различного; происходит знакомство ребёнка с окружающим миром. Используя наклейки для выполнения заданий, малыш не только тренирует мелкую моторику, но и лучше запоминает полученную информацию. Автор книги Юлия Алексеева - мама, педагог и создатель авторской методики "Я сам!"</t>
  </si>
  <si>
    <t xml:space="preserve">Нейрораскраска</t>
  </si>
  <si>
    <t xml:space="preserve">Лес: книжка-раскраска</t>
  </si>
  <si>
    <t xml:space="preserve">Сунцова А.</t>
  </si>
  <si>
    <t xml:space="preserve">худ. М. Арефьев</t>
  </si>
  <si>
    <t xml:space="preserve">12.03.2021</t>
  </si>
  <si>
    <t xml:space="preserve">978-5-222-33874-2</t>
  </si>
  <si>
    <t xml:space="preserve">УТ-00115404</t>
  </si>
  <si>
    <t xml:space="preserve">9785222338742</t>
  </si>
  <si>
    <t xml:space="preserve">Серия "Нейрораскраска" - это совместный проект с  центром  детской  нейропсихологии  "Альтера   Вита".
Центр "Альтера Вита" - это команда специалистов с большим опытом практической работы в области детской нейропсихологии, логопедии, дефектологии и психологии. Центр оказывает квалифицированную помощь детям с особенностями развития, нарушениями внимания, памяти, речевого развития и прочими трудностями в обучении и поведении.</t>
  </si>
  <si>
    <t xml:space="preserve">Лес: книжка-раскраска дп</t>
  </si>
  <si>
    <t xml:space="preserve">18.01.2022</t>
  </si>
  <si>
    <t xml:space="preserve">978-5-222-36564-9</t>
  </si>
  <si>
    <t xml:space="preserve">УТ-00116464</t>
  </si>
  <si>
    <t xml:space="preserve">9785222365649</t>
  </si>
  <si>
    <t xml:space="preserve">Нескучная раскраска</t>
  </si>
  <si>
    <t xml:space="preserve">Машины и самолеты: книжка-раскраска.</t>
  </si>
  <si>
    <t xml:space="preserve">Хотулев А.</t>
  </si>
  <si>
    <t xml:space="preserve">авт.-сост.</t>
  </si>
  <si>
    <t xml:space="preserve">15.01.2020</t>
  </si>
  <si>
    <t xml:space="preserve">978-5-222-33438-6</t>
  </si>
  <si>
    <t xml:space="preserve">О0114768</t>
  </si>
  <si>
    <t xml:space="preserve">УТ-00110901</t>
  </si>
  <si>
    <t xml:space="preserve">60*84/8</t>
  </si>
  <si>
    <t xml:space="preserve">9785222334386</t>
  </si>
  <si>
    <t xml:space="preserve">Эта  суперраскраска  никогда  не  надоест,  потому  что на  каждой  страничке  раскраски  не  простые,  а  необычные и  все-все  разные.  На  одной  страничке  ты  будешь раскрашивать  по  цифрам,  на  второй  -  обводить,  искать и  соединять  пары,  на  третьей  -  дорисовывать  персонажей, на  четвёртой  -  проходить  увлекательный  лабиринт. И  это  ещё  не  всё!  Уже  не  терпится  начать?  Тогда поскорее  открывай  и  приступай  к  заданиям!</t>
  </si>
  <si>
    <t xml:space="preserve">Саванна и джунгли: книжка-раскраска</t>
  </si>
  <si>
    <t xml:space="preserve">24.06.2019</t>
  </si>
  <si>
    <t xml:space="preserve">978-5-222-31934-5</t>
  </si>
  <si>
    <t xml:space="preserve">О0105253</t>
  </si>
  <si>
    <t xml:space="preserve">УТ-00021767</t>
  </si>
  <si>
    <t xml:space="preserve">9785222319345</t>
  </si>
  <si>
    <t xml:space="preserve">Окошко в сказку</t>
  </si>
  <si>
    <t xml:space="preserve">Дюймовочка: книжка с окошками дп</t>
  </si>
  <si>
    <t xml:space="preserve">Андерсен Г.Х.</t>
  </si>
  <si>
    <t xml:space="preserve">худ. П. Наумова</t>
  </si>
  <si>
    <t xml:space="preserve">28.09.2023</t>
  </si>
  <si>
    <t xml:space="preserve">978-5-222-37400-9</t>
  </si>
  <si>
    <t xml:space="preserve">УТ-00117481</t>
  </si>
  <si>
    <t xml:space="preserve">701</t>
  </si>
  <si>
    <t xml:space="preserve">9785222374009</t>
  </si>
  <si>
    <t xml:space="preserve">Любимая классика в удобном формате картонных книжек. С серией "Окошко в сказку" чтение превратится в весёлую игру: читайте любимые истории, разглядывайте картинки и находите
интересные детали в окошках. Поможет развить внимание и мелкую моторику.</t>
  </si>
  <si>
    <t xml:space="preserve">Красная Шапочка: книжка с окошками дп</t>
  </si>
  <si>
    <t xml:space="preserve">Перро Ш.</t>
  </si>
  <si>
    <t xml:space="preserve">22.01.2024</t>
  </si>
  <si>
    <t xml:space="preserve">978-5-222-37398-9</t>
  </si>
  <si>
    <t xml:space="preserve">УТ-00117484</t>
  </si>
  <si>
    <t xml:space="preserve">9785222373989</t>
  </si>
  <si>
    <t xml:space="preserve">Открой книгу</t>
  </si>
  <si>
    <t xml:space="preserve">Иностранец Бубка</t>
  </si>
  <si>
    <t xml:space="preserve">Шицкая Н.</t>
  </si>
  <si>
    <t xml:space="preserve">худ. В. Хегай</t>
  </si>
  <si>
    <t xml:space="preserve">11.03.2022</t>
  </si>
  <si>
    <t xml:space="preserve">978-5-222-36209-9</t>
  </si>
  <si>
    <t xml:space="preserve">УТ-00116469</t>
  </si>
  <si>
    <t xml:space="preserve">9785222362099</t>
  </si>
  <si>
    <t xml:space="preserve">Кто такой Бубка? Чем питаются капуцины? Как придумать необычный подарок для мамы и одолеть заклятого врага Таракана? Третьекласснику Никите и его команде придётся ответить на все эти вопросы. Устроить танцевальный вечер, организовать похищение, а между делом понять, что шестилетняя соседская девчонка вполне может оказаться "своим  человеком".</t>
  </si>
  <si>
    <t xml:space="preserve">Конфетами Ти-Рекса не кормить! дп</t>
  </si>
  <si>
    <t xml:space="preserve">Данилова И.</t>
  </si>
  <si>
    <t xml:space="preserve">худ. С. Калюжная</t>
  </si>
  <si>
    <t xml:space="preserve">18.04.2022</t>
  </si>
  <si>
    <t xml:space="preserve">978-5-222-37731-4</t>
  </si>
  <si>
    <t xml:space="preserve">УТ-00117458</t>
  </si>
  <si>
    <t xml:space="preserve">710</t>
  </si>
  <si>
    <t xml:space="preserve">9785222377314</t>
  </si>
  <si>
    <t xml:space="preserve">Что делать, если по вашему дому топает огромный Ти-Рекс? Главное - не кормить его конфетами, потому что даже у самых суровых динозавров могут разболеться зубы.
Эту весёлую и поучительную историю придумала Ирина Данилова - победитель литературного конкурса "Корнейчуковская премия" - 2020. Несмотря на важный назидательный посыл, история читается на едином дыхании. Не смеяться невозможно! Попробуйте!</t>
  </si>
  <si>
    <t xml:space="preserve">Майсси из цветочного домика.</t>
  </si>
  <si>
    <t xml:space="preserve">Пикина А.</t>
  </si>
  <si>
    <t xml:space="preserve">17.03.2022</t>
  </si>
  <si>
    <t xml:space="preserve">978-5-222-37397-2</t>
  </si>
  <si>
    <t xml:space="preserve">УТ-00117417</t>
  </si>
  <si>
    <t xml:space="preserve">9785222373972</t>
  </si>
  <si>
    <t xml:space="preserve">В старом маяке на берегу океана живёт семья: папа, мама и двое детей - Лухи и Таммика. Однажды на день рождения пала отвозит детей в необычную цветочную лавку, где продаются диковинные растения. Вместо цветка на их стеблях растут причудливые домики, в которых обитают цветочные существа - майсси. У каждого майсси свой характер: один приносит в дом рождественское веселье, другой дарит подарки, третий оставляет у домика конфеты. Но какой майсси поселится в доме, зависит от того, как ухаживать за цветком.
Смогут ли дети вырастить цветочный домик и подружиться с новым питомцем?
Эта история покажет, как важно заботиться о ближних и принимать не только их достоинства, но и недостатки.</t>
  </si>
  <si>
    <t xml:space="preserve">Первая сказка малыша</t>
  </si>
  <si>
    <t xml:space="preserve">Как мышонок Мурик норку искал</t>
  </si>
  <si>
    <t xml:space="preserve">Доманская Л.</t>
  </si>
  <si>
    <t xml:space="preserve">худ. К. Зотова</t>
  </si>
  <si>
    <t xml:space="preserve">42</t>
  </si>
  <si>
    <t xml:space="preserve">27.08.2021</t>
  </si>
  <si>
    <t xml:space="preserve">978-5-222-33053-1</t>
  </si>
  <si>
    <t xml:space="preserve">О0114542</t>
  </si>
  <si>
    <t xml:space="preserve">УТ-00017822</t>
  </si>
  <si>
    <t xml:space="preserve">9785222330531</t>
  </si>
  <si>
    <t xml:space="preserve">На краю деревни в деревянном домике под скрипучим крылечком жил-был маленький мышонок. Однажды малыш решил отыскать себе новый домик и отправился в сложный и опасный путь. Эта сказка о том, как важно ценить, что имеешь, беречь дружбу и тёплые отношения. Приглашаем юных читателей вместе с мышонком Муриком на сказочную прогулку, а удивительные красочные иллюстрации сделают её ещё более увлекательной, яркой и запоминающейся.</t>
  </si>
  <si>
    <t xml:space="preserve">Первые звуки</t>
  </si>
  <si>
    <t xml:space="preserve">На ферме:книжка-гармошка</t>
  </si>
  <si>
    <t xml:space="preserve">худ. Е. Гаевская</t>
  </si>
  <si>
    <t xml:space="preserve">80</t>
  </si>
  <si>
    <t xml:space="preserve">19.04.2021</t>
  </si>
  <si>
    <t xml:space="preserve">978-5-222-33452-2</t>
  </si>
  <si>
    <t xml:space="preserve">УТ-00114845</t>
  </si>
  <si>
    <t xml:space="preserve">9785222334522</t>
  </si>
  <si>
    <t xml:space="preserve">Книжка-гармошка "На ферме" познакомит малыша с уточками,
свинками, осликом, лошадью, индюком и другими жителями фермы.
Малыш сможет развить речь при помощи подражания звукам
"ко-ко-ко", "кукареку", "пи-пи" и другим.
Приведенные здесь варианты рассчитаны на развитие речи малыша.
а потому условны и могут отличаться от звуков, которые животные
издают в действительности.  Для совместной работы с родителями.</t>
  </si>
  <si>
    <t xml:space="preserve">Первые раскраски малыша1+</t>
  </si>
  <si>
    <t xml:space="preserve">Кто живет в зоопарке?:книжка с наклейками</t>
  </si>
  <si>
    <t xml:space="preserve">ил. О. Московски</t>
  </si>
  <si>
    <t xml:space="preserve">978-5-222-32678-7</t>
  </si>
  <si>
    <t xml:space="preserve">О0113930</t>
  </si>
  <si>
    <t xml:space="preserve">УТ-00018436</t>
  </si>
  <si>
    <t xml:space="preserve">9785222326787</t>
  </si>
  <si>
    <t xml:space="preserve">Раскраска с цветными контурами и крупными рисунками  подойдёт для самых маленьких художников! Благодаря ей ребёнок получит  первые   навыки  рисования,   потренирует  креативность,   внимательность   и   мелкую   моторику.   Кроме  того,   в   этой   книге   малыша ждут крупные наклейки круглой формы, с которыми без труда справятся даже самые маленькие пальчики.</t>
  </si>
  <si>
    <t xml:space="preserve">Кто живет в лесу?: книжка с наклейками</t>
  </si>
  <si>
    <t xml:space="preserve">ил. О. Московки</t>
  </si>
  <si>
    <t xml:space="preserve">978-5-222-32679-4</t>
  </si>
  <si>
    <t xml:space="preserve">О0113931</t>
  </si>
  <si>
    <t xml:space="preserve">УТ-00018435</t>
  </si>
  <si>
    <t xml:space="preserve">9785222326794</t>
  </si>
  <si>
    <t xml:space="preserve">Что растет в огороде?: книжка с наклейками</t>
  </si>
  <si>
    <t xml:space="preserve">978-5-222-32680-0</t>
  </si>
  <si>
    <t xml:space="preserve">О0113932</t>
  </si>
  <si>
    <t xml:space="preserve">УТ-00018434</t>
  </si>
  <si>
    <t xml:space="preserve">9785222326800</t>
  </si>
  <si>
    <t xml:space="preserve">Первые слова</t>
  </si>
  <si>
    <t xml:space="preserve">Моя комната: обучающая книжка с наклейками</t>
  </si>
  <si>
    <t xml:space="preserve">30</t>
  </si>
  <si>
    <t xml:space="preserve">мяг.цел., с клапаном*</t>
  </si>
  <si>
    <t xml:space="preserve">29.03.2019</t>
  </si>
  <si>
    <t xml:space="preserve">978-5-222-32004-4</t>
  </si>
  <si>
    <t xml:space="preserve">О0102717</t>
  </si>
  <si>
    <t xml:space="preserve">УТ-00021942</t>
  </si>
  <si>
    <t xml:space="preserve">9785222320044</t>
  </si>
  <si>
    <t xml:space="preserve">Серия книг "Первые слова" познакомит малыша с новыми словами. Каждое из 24 слов, которые находятся в словарике, нужно прочитать по слогам, а потом обсудить его значение. Затем при помощи ярких наклеек и большого, красочного поля-панорамки можно закрепить полученные знания на практике. Учиться, играя с наклейками, - весело и увлекательно!</t>
  </si>
  <si>
    <t xml:space="preserve">Повтори картинку</t>
  </si>
  <si>
    <t xml:space="preserve">В городе: книжка с наклейк</t>
  </si>
  <si>
    <t xml:space="preserve">худ. Ю. Брыкова</t>
  </si>
  <si>
    <t xml:space="preserve">29.10.2019</t>
  </si>
  <si>
    <t xml:space="preserve">978-5-222-32872-9</t>
  </si>
  <si>
    <t xml:space="preserve">О0114049</t>
  </si>
  <si>
    <t xml:space="preserve">УТ-00018318</t>
  </si>
  <si>
    <t xml:space="preserve">9785222328729</t>
  </si>
  <si>
    <t xml:space="preserve">Эта серия создана для самых внимательных и наблюдательных. Посмотри, две картинки на странице только на первый взгляд одинаковые. На самом деле в них есть отличия, и тебе предстоит их отыскать! Выбери подходящие наклейки и дополни картинку недостающими деталями так, чтобы изображения стали одинаковыми. Вот так полезная игра может быть ещё и невероятно увлекательной! В книгах серии тебя ждут разнообразные сюжеты, задания и многоразовые наклейки.</t>
  </si>
  <si>
    <t xml:space="preserve">В океане: книжка с наклейками</t>
  </si>
  <si>
    <t xml:space="preserve">978-5-222-32859-0</t>
  </si>
  <si>
    <t xml:space="preserve">О0114048</t>
  </si>
  <si>
    <t xml:space="preserve">УТ-00018319</t>
  </si>
  <si>
    <t xml:space="preserve">9785222328590</t>
  </si>
  <si>
    <t xml:space="preserve">Полезные наклейки</t>
  </si>
  <si>
    <t xml:space="preserve">Правила безопасности.Полезные наклейки и советы</t>
  </si>
  <si>
    <t xml:space="preserve">18.11.2019</t>
  </si>
  <si>
    <t xml:space="preserve">978-5-222-33026-5</t>
  </si>
  <si>
    <t xml:space="preserve">О0114577</t>
  </si>
  <si>
    <t xml:space="preserve">УТ-00017787</t>
  </si>
  <si>
    <t xml:space="preserve">150*210</t>
  </si>
  <si>
    <t xml:space="preserve">9785222330265</t>
  </si>
  <si>
    <t xml:space="preserve">Книга поможет ребёнку легко освоить важнейшие правила поведения в быту, за пределами дома и на природе! Ваш ребёнок будет точно знать, где скрыта опасность, выучит правила безопасного поведения и узнает последствия их нарушения, усвоит, как поступить в том или ином случае. В наборе более 20 полезных многоразовых наклеек, которые можно клеить куда угодно! Игры с наклейками развивают мелкую моторику, внимание, фантазию, влияют на когнитивное развитие, а также помогают закрепить полученную информацию.</t>
  </si>
  <si>
    <t xml:space="preserve">Приклевай!Раскрашивай!Игр</t>
  </si>
  <si>
    <t xml:space="preserve">Малютки: книжка-раскраска с наклейками</t>
  </si>
  <si>
    <t xml:space="preserve">22.06.2018</t>
  </si>
  <si>
    <t xml:space="preserve">978-5-222-30599-7</t>
  </si>
  <si>
    <t xml:space="preserve">О0096245</t>
  </si>
  <si>
    <t xml:space="preserve">УТ-00023311</t>
  </si>
  <si>
    <t xml:space="preserve">9785222305997</t>
  </si>
  <si>
    <t xml:space="preserve">Книжка-раскраска с наклейками для самых маленьких! Малыши смогут раскрашивать животных и подбирать наклейки-кружки по цвету и размеру. Это хорошо развивает логику и мелкую моторику. Готовые картины подарят много радости и эмоций маленьким непоседам!</t>
  </si>
  <si>
    <t xml:space="preserve">Приклей, малыш!</t>
  </si>
  <si>
    <t xml:space="preserve">Му-у! На ферме 1+:книжка с наклейками        .</t>
  </si>
  <si>
    <t xml:space="preserve">18.01.2023</t>
  </si>
  <si>
    <t xml:space="preserve">978-5-222-37487-0</t>
  </si>
  <si>
    <t xml:space="preserve">УТ-00117293</t>
  </si>
  <si>
    <t xml:space="preserve">9785222374870</t>
  </si>
  <si>
    <t xml:space="preserve">Серия "Приклей, малыш!" предназначена для самых маленьких деток. Если ваш кроха уже проявляет интерес к наклейкам, предложите ему это пособие, ведь оно разработано специально для тренировки непослушных пальчиков.</t>
  </si>
  <si>
    <t xml:space="preserve">Мяу! Зверята 1+:книжка с наклейками        .</t>
  </si>
  <si>
    <t xml:space="preserve">14.04.2022</t>
  </si>
  <si>
    <t xml:space="preserve">978-5-222-37484-9</t>
  </si>
  <si>
    <t xml:space="preserve">УТ-00117292</t>
  </si>
  <si>
    <t xml:space="preserve">9785222374849</t>
  </si>
  <si>
    <t xml:space="preserve">Ням-ням! Угощения 1+: книжка с наклейками       .</t>
  </si>
  <si>
    <t xml:space="preserve">25.04.2022</t>
  </si>
  <si>
    <t xml:space="preserve">978-5-222-37482-5</t>
  </si>
  <si>
    <t xml:space="preserve">УТ-00117290</t>
  </si>
  <si>
    <t xml:space="preserve">9785222374825</t>
  </si>
  <si>
    <t xml:space="preserve">Прописи для малышей</t>
  </si>
  <si>
    <t xml:space="preserve">Зверюшки: книжка с накл.</t>
  </si>
  <si>
    <t xml:space="preserve">Тимофеева С.</t>
  </si>
  <si>
    <t xml:space="preserve">А. Шевченко, С. Игнатова</t>
  </si>
  <si>
    <t xml:space="preserve">978-5-222-31488-3</t>
  </si>
  <si>
    <t xml:space="preserve">О0102369</t>
  </si>
  <si>
    <t xml:space="preserve">УТ-00022281</t>
  </si>
  <si>
    <t xml:space="preserve">9785222314883</t>
  </si>
  <si>
    <t xml:space="preserve">Помогая весёлым персонажам, дети будут проводить линии разных форм, а также обводить по пунктиру, дорисовывать, проходить лабиринты и работать с наклейками. Выполняя простые игровые задания, малыши не только подготовят руку к письму, но и получат первичные представления об основных цветах, формах и размерах. Серия "Прописи для малышей" предназначена для детей 2-3 лет.</t>
  </si>
  <si>
    <t xml:space="preserve">Прописи с сюрпризом</t>
  </si>
  <si>
    <t xml:space="preserve">Прописи-невидимки. Цвета и формы дп</t>
  </si>
  <si>
    <t xml:space="preserve">13.02.2015</t>
  </si>
  <si>
    <t xml:space="preserve">978-5-222-24178-3</t>
  </si>
  <si>
    <t xml:space="preserve">О0069016</t>
  </si>
  <si>
    <t xml:space="preserve">УТ-00046605</t>
  </si>
  <si>
    <t xml:space="preserve">9785222241783</t>
  </si>
  <si>
    <t xml:space="preserve">Это необычная, магическая книжка - на её волшебных страничках притаились прописи-невидимки! Удивительные открытия ждут тебя! Возьми монетку и аккуратно потри пустые места на страничке. И появятся картинки-сюрпризы! Это могут быть линии, буквы, цифры или фигуры, которые нужно аккуратно обвести. Смело берись за дело! Разгадай секрет прописей-невидимок!</t>
  </si>
  <si>
    <t xml:space="preserve">Прописи юного художника</t>
  </si>
  <si>
    <t xml:space="preserve">Вкусные угощения:обучающая книжка-раскраска</t>
  </si>
  <si>
    <t xml:space="preserve">Панжиева М.</t>
  </si>
  <si>
    <t xml:space="preserve">04.03.2019</t>
  </si>
  <si>
    <t xml:space="preserve">978-5-222-32202-4</t>
  </si>
  <si>
    <t xml:space="preserve">О0108983</t>
  </si>
  <si>
    <t xml:space="preserve">УТ-00021477</t>
  </si>
  <si>
    <t xml:space="preserve">9785222322024</t>
  </si>
  <si>
    <t xml:space="preserve">Серия книг "Прописи юного художника" помогут вашему малышу не только отработать навыки рисования, но и получить ряд важных теоретических знаний по основам перспективы, колористики и композиции. Материал подобран таким образом, что заниматься рисованием с нашей прописью будет полезно и увлекательно. Ведь каждый раздел прописи содержит в себе не только теоретический, обучающий материал, но и интересные практические задания, которые помогут закрепить полученные знания.</t>
  </si>
  <si>
    <t xml:space="preserve">Рабочие нейротетради</t>
  </si>
  <si>
    <t xml:space="preserve">Думаем и анализируем:рабочая тетрадь.</t>
  </si>
  <si>
    <t xml:space="preserve">Белозерова Е.</t>
  </si>
  <si>
    <t xml:space="preserve">худ. И. Семенкова</t>
  </si>
  <si>
    <t xml:space="preserve">05.11.2019</t>
  </si>
  <si>
    <t xml:space="preserve">978-5-222-33227-6</t>
  </si>
  <si>
    <t xml:space="preserve">О0114563</t>
  </si>
  <si>
    <t xml:space="preserve">УТ-00017801</t>
  </si>
  <si>
    <t xml:space="preserve">9785222332276</t>
  </si>
  <si>
    <t xml:space="preserve">Серия "Рабочие нейротетради" - совместный проект компании "Феникс-Премьер" и Научно-исследовательского Центра детской нейропсихологии им. А.Р. Лурия. Авторы пособий - специалисты высокого уровня в области нейропсихологической диагностики и коррекции обучения и поведения детей. Они проводят коррекционно-развивающие занятия с детьми и решают проблемы со школьной рассеянностью, отсутствием желания учиться, успешно работают с нарушениями внимания, памяти, речевого развития. Каждая книга серии "Рабочие нейротетради" - это уникальный сборник суперэффективных заданий, которые действительно развивают способности ребёнка и улучшают работу его головного мозга.</t>
  </si>
  <si>
    <t xml:space="preserve">Коренко К.$</t>
  </si>
  <si>
    <t xml:space="preserve">Развиваемся по ФГОС</t>
  </si>
  <si>
    <t xml:space="preserve">100 лучших тестов для малышей 1+ дп</t>
  </si>
  <si>
    <t xml:space="preserve">И.Терентьева, А.Шевченко;ил.Т.Уклейко</t>
  </si>
  <si>
    <t xml:space="preserve">30.03.2021</t>
  </si>
  <si>
    <t xml:space="preserve">978-5-222-36183-2</t>
  </si>
  <si>
    <t xml:space="preserve">УТ-00115839</t>
  </si>
  <si>
    <t xml:space="preserve">9785222361832</t>
  </si>
  <si>
    <t xml:space="preserve">Перед вами книга "100 лучших тестов для малышей 1+". С помощью заданий, собранных в книге, вы сможете оценить уровень развития ребёнка, определить, с чем он успешно справляется, и выделить области, которые вызывают затруднения. В конце книги вы найдёте табличку для анализа выполненных заданий и интерпретацию результатов. Эта книга не только полезная, но и интересная! Вашему малышу непременно понравится выполнять увлекательные задания и рассматривать яркие иллюстрации. Успешных вам занятий!</t>
  </si>
  <si>
    <t xml:space="preserve">100 лучших упражнений для малышей: 3+       .</t>
  </si>
  <si>
    <t xml:space="preserve">Терентьева И.</t>
  </si>
  <si>
    <t xml:space="preserve">А.Шевченко,С.Тимофеева;ил.К.Шаховал</t>
  </si>
  <si>
    <t xml:space="preserve">09.10.2019</t>
  </si>
  <si>
    <t xml:space="preserve">978-5-222-33029-6</t>
  </si>
  <si>
    <t xml:space="preserve">О0114483</t>
  </si>
  <si>
    <t xml:space="preserve">УТ-00017880</t>
  </si>
  <si>
    <t xml:space="preserve">411</t>
  </si>
  <si>
    <t xml:space="preserve">9785222330296</t>
  </si>
  <si>
    <t xml:space="preserve">100 лучших упражнений для малышей - настоящая выручалочка для родителей! Вас ждут веселые, интересные и увлекательные задания для детей от трех лет, подобранные опытными специалистами: педагогом, логопедом и нейропсихологом. Все задания в книге дополняют друг друга, что обеспечивает комплексный подход к развитию ребёнка. В каждой из 10 тем, представленных в книге, вы найдёте задания на счет, тренировку внимания и памяти, развитие речи, мелкой моторики и мышления. 100 лучших упражнений для малышей - отличный выбор для занятий дома и в дороге!</t>
  </si>
  <si>
    <t xml:space="preserve">100 лучших упражнений для малышей: 4+.</t>
  </si>
  <si>
    <t xml:space="preserve">А.Шевченко,С.Игнатова;ил.Т.Беневольской</t>
  </si>
  <si>
    <t xml:space="preserve">07.07.2020</t>
  </si>
  <si>
    <t xml:space="preserve">978-5-222-36014-9</t>
  </si>
  <si>
    <t xml:space="preserve">УТ-00114844</t>
  </si>
  <si>
    <t xml:space="preserve">9785222360149</t>
  </si>
  <si>
    <t xml:space="preserve">"100 лучших упражнений для малышей" - настоящая выручалочка для родителей! Вас ждут весёлые и увлекательные задания для детей от четырех лет, подобранные опытными специалистами: педагогом, логопедом и нейропсихологом. Все задания в книге дополняют друг друга, что обеспечивает комплексный подход к развитию ребёнка. В каждой из 10 тем, представленных в книге, вы найдёте задания на счёт, тренировку внимания и памяти, развитие речи, мелкой моторики и мышления. "100 лучших упражнений для малышей" - отличный выбор для занятий дома и в дороге!</t>
  </si>
  <si>
    <t xml:space="preserve">Развивающие тетради с нак</t>
  </si>
  <si>
    <t xml:space="preserve">Высоко и низко:книжка с наклейками</t>
  </si>
  <si>
    <t xml:space="preserve">Белых В.А.</t>
  </si>
  <si>
    <t xml:space="preserve">09.07.2018</t>
  </si>
  <si>
    <t xml:space="preserve">978-5-222-30148-7</t>
  </si>
  <si>
    <t xml:space="preserve">О0091545</t>
  </si>
  <si>
    <t xml:space="preserve">УТ-00028002</t>
  </si>
  <si>
    <t xml:space="preserve">9785222301487</t>
  </si>
  <si>
    <t xml:space="preserve">Эта книжка с занимательными заданиями предназначена для развития детей 2-3 лет. Занимаясь по этой книжке, вы сможете в доступной и занимательной форме развить мелкую моторику, а также внимание, восприятие и мышление ребенка. Объясните малышу, как нужно выполнять каждое задание. Помогите найти необходимую наклейку, покажите, куда ее нужно наклеить. Для выполнения некоторых заданий малышу потребуется карандаш. Не забывайте похвалить малыша за удачно выполненную работу!</t>
  </si>
  <si>
    <t xml:space="preserve">Развитие за 15 минут</t>
  </si>
  <si>
    <t xml:space="preserve">Речь:авторская методика дп</t>
  </si>
  <si>
    <t xml:space="preserve">С. Игнатова</t>
  </si>
  <si>
    <t xml:space="preserve">31.07.2024</t>
  </si>
  <si>
    <t xml:space="preserve">978-5-222-38443-5</t>
  </si>
  <si>
    <t xml:space="preserve">УТ-00118210</t>
  </si>
  <si>
    <t xml:space="preserve">9785222384435</t>
  </si>
  <si>
    <t xml:space="preserve">Как организовать процесс обучения и развития ребёнка так, чтобы результат был максимальным, но при этом ребёнок не был перегружен? Важно учитывать возрастные особенности юного ученика: дошкольникам сложно сосредоточенно заниматься в течение длительного времени.
Софья Тимофеева и Светлана Игнатова, опытные педагоги и авторы детских пособий, разработали весёлые и эффективные занятия на развитие речи, которые были многократно проверены на практике. Каждое занятие рассчитано всего на 15 минут в день.
Занимайтесь эффективно и с удовольствием!</t>
  </si>
  <si>
    <t xml:space="preserve">Развитие речи с наклейками</t>
  </si>
  <si>
    <t xml:space="preserve">Морское путешествие:книжка с наклейками</t>
  </si>
  <si>
    <t xml:space="preserve">Молчанова Е.</t>
  </si>
  <si>
    <t xml:space="preserve">О. Давыдова</t>
  </si>
  <si>
    <t xml:space="preserve">18.06.2021</t>
  </si>
  <si>
    <t xml:space="preserve">978-5-222-34302-9</t>
  </si>
  <si>
    <t xml:space="preserve">УТ-00115122</t>
  </si>
  <si>
    <t xml:space="preserve">9785222343029</t>
  </si>
  <si>
    <t xml:space="preserve">Серия "Развитие речи с наклейками" - это тематические сборники игр, которые разработаны логопедом и психологом с учётом особенностей возраста.
Благодаря этому малыш во время занятий сможет не только развивать речь и слуховое внимание, но и навык коммуникации, моторику, логическое мышление, фантазию и воображение.
Как работать с этой книгой?
1. Рассмотрите вместе с ребёнком иллюстрации, обсудите их. Предложите малышу ответить на вопросы.
2. Выполните задания и подберите подходящие наклейки.
3. Заканчивайте занятие чуть раньше, чем ребёнок заскучает.
4. Обязательно похвалите юного ученика! Это очень мотивирует.</t>
  </si>
  <si>
    <t xml:space="preserve">Раскраска для сам.маленьк</t>
  </si>
  <si>
    <t xml:space="preserve">Герои сказок 1+: книжка-гармошка дп</t>
  </si>
  <si>
    <t xml:space="preserve">худож. С. Москаева</t>
  </si>
  <si>
    <t xml:space="preserve">800</t>
  </si>
  <si>
    <t xml:space="preserve">16.04.2018</t>
  </si>
  <si>
    <t xml:space="preserve">978-5-222-30620-8</t>
  </si>
  <si>
    <t xml:space="preserve">О0096316</t>
  </si>
  <si>
    <t xml:space="preserve">УТ-00023240</t>
  </si>
  <si>
    <t xml:space="preserve">1+1</t>
  </si>
  <si>
    <t xml:space="preserve">9785222306208</t>
  </si>
  <si>
    <t xml:space="preserve">Это не просто книжка-гармошка, это еще и раскраска, цветные контуры которой помогут малышу сориентироваться в выборе нужного карандаша для раскрашивания картинки. Сами картинки выполнены очень крупно, чтобы маленьким пальчикам не было так сложно, а забавные и яркие персонажи сделают творческий процесс увлекательнее и веселее.</t>
  </si>
  <si>
    <t xml:space="preserve">Раскраска с аппликацией</t>
  </si>
  <si>
    <t xml:space="preserve">Котенок и его друзья: раскраска с аппликацией дп</t>
  </si>
  <si>
    <t xml:space="preserve">21.07.2022</t>
  </si>
  <si>
    <t xml:space="preserve">978-5-222-38165-6</t>
  </si>
  <si>
    <t xml:space="preserve">УТ-00117888</t>
  </si>
  <si>
    <t xml:space="preserve">9785222381656</t>
  </si>
  <si>
    <t xml:space="preserve">Здорово, когда в одной книге собраны самые интересные детские занятия! Раскраска с аппликацией - это два в одном! Как раз то, что нужно, чтобы увлечь вашего малыша. На каждой страничке - интересные развивающие задания, весёлые герои для раскрашивания и яркие аппликации. Ребёнок научится вырезать ножницами простейшие фигуры, а также пользоваться клеем. Книги этой серии развивают моторику, зрительное восприятие, расширяют кругозор.</t>
  </si>
  <si>
    <t xml:space="preserve">Раскраска с загадками 2+</t>
  </si>
  <si>
    <t xml:space="preserve">Занимательные джунгли: книжка-раскраска дп</t>
  </si>
  <si>
    <t xml:space="preserve">28.01.2019</t>
  </si>
  <si>
    <t xml:space="preserve">978-5-222-32183-6</t>
  </si>
  <si>
    <t xml:space="preserve">О0105396</t>
  </si>
  <si>
    <t xml:space="preserve">УТ-00021624</t>
  </si>
  <si>
    <t xml:space="preserve">9785222321836</t>
  </si>
  <si>
    <t xml:space="preserve">Раскраски - это популярный вид творческого досуга, который стал ещё веселее и полезнее благодаря загадкам. На каждой странице малыш найдёт интересную загадку, а рядом с ней - картинку-подсказку. У всех объектов для раскрашивания толстые и яркие контуры, с которыми ребёнку будет удобно работать. Раскраски с загадками - это 3 в 1: знакомство с базовыми темами, развитие графомоторных навыков и творческое времяпрепровождение.</t>
  </si>
  <si>
    <t xml:space="preserve">Раскраска со счетом</t>
  </si>
  <si>
    <t xml:space="preserve">Считаем в зоопарке:книжка-раскраска</t>
  </si>
  <si>
    <t xml:space="preserve">978-5-222-30907-0</t>
  </si>
  <si>
    <t xml:space="preserve">О0097807</t>
  </si>
  <si>
    <t xml:space="preserve">УТ-00022989</t>
  </si>
  <si>
    <t xml:space="preserve">9785222309070</t>
  </si>
  <si>
    <t xml:space="preserve">Полезные раскраски для малышей - радость для родителей! Mы предлагаем не просто раскрасить картинки, а посчитать, сколько героев раскрасил ребёнок, узнать, как пишутся числа от 1 до 10, и научиться соотносить число с количеством. предметов. Раскрашивайте, считайте, пишите и развивайтесь!</t>
  </si>
  <si>
    <t xml:space="preserve">Раскраска-лабиринт</t>
  </si>
  <si>
    <t xml:space="preserve">Веселый зоопарк: книжка-раскраска дп</t>
  </si>
  <si>
    <t xml:space="preserve">худ. С. Москаева</t>
  </si>
  <si>
    <t xml:space="preserve">03.05.2018</t>
  </si>
  <si>
    <t xml:space="preserve">978-5-222-30743-4</t>
  </si>
  <si>
    <t xml:space="preserve">О0097534</t>
  </si>
  <si>
    <t xml:space="preserve">УТ-00023042</t>
  </si>
  <si>
    <t xml:space="preserve">9785222307434</t>
  </si>
  <si>
    <t xml:space="preserve">В этой книжке-раскраске цветные контуры помогут малышу сориентироваться в выборе нужного карандаша для раскрашивания картинки. Сами картинки выполнены очень крупно, чтобы маленьким пальчикам не было так сложно, а забавные и яркие персонажи сделают творческий процесс увлекательнее и веселее.</t>
  </si>
  <si>
    <t xml:space="preserve">Летим, плывем, едем: книжка-раскраска дп</t>
  </si>
  <si>
    <t xml:space="preserve">978-5-222-30741-0</t>
  </si>
  <si>
    <t xml:space="preserve">О0097532</t>
  </si>
  <si>
    <t xml:space="preserve">УТ-00023044</t>
  </si>
  <si>
    <t xml:space="preserve">9785222307410</t>
  </si>
  <si>
    <t xml:space="preserve">Фрукты и овощи: книжка-раскраска</t>
  </si>
  <si>
    <t xml:space="preserve">21.12.2017</t>
  </si>
  <si>
    <t xml:space="preserve">978-5-222-30202-6</t>
  </si>
  <si>
    <t xml:space="preserve">О0093750</t>
  </si>
  <si>
    <t xml:space="preserve">УТ-00025801</t>
  </si>
  <si>
    <t xml:space="preserve">9785222302026</t>
  </si>
  <si>
    <t xml:space="preserve">Цветной луг: книжка-раскраска дп</t>
  </si>
  <si>
    <t xml:space="preserve">978-5-222-30740-3</t>
  </si>
  <si>
    <t xml:space="preserve">О0097533</t>
  </si>
  <si>
    <t xml:space="preserve">УТ-00023043</t>
  </si>
  <si>
    <t xml:space="preserve">9785222307403</t>
  </si>
  <si>
    <t xml:space="preserve">Раскраска-расследование</t>
  </si>
  <si>
    <t xml:space="preserve">В деревне: книжка-раскраска</t>
  </si>
  <si>
    <t xml:space="preserve">27.08.2018</t>
  </si>
  <si>
    <t xml:space="preserve">978-5-222-31228-5</t>
  </si>
  <si>
    <t xml:space="preserve">О0101703</t>
  </si>
  <si>
    <t xml:space="preserve">УТ-00022463</t>
  </si>
  <si>
    <t xml:space="preserve">9785222312285</t>
  </si>
  <si>
    <t xml:space="preserve">Раскраска для маленьких сыщиков и следопытов - такого ещё не было! Раскрась картинку, найди нужные предметы и наклей наклейку. Раскрашивай карандашами, фломастерами и даже красками. Тебя ждут добрые картинки, яркие наклейки и незабываемые минуты веселья и творчества!</t>
  </si>
  <si>
    <t xml:space="preserve">Раскраски для самых мален</t>
  </si>
  <si>
    <t xml:space="preserve">Первое волшебство:книжка-раскраска дп</t>
  </si>
  <si>
    <t xml:space="preserve">978-5-222-36144-3</t>
  </si>
  <si>
    <t xml:space="preserve">УТ-00115970</t>
  </si>
  <si>
    <t xml:space="preserve">9785222361443</t>
  </si>
  <si>
    <t xml:space="preserve">В этой книжке-раскраске цветные контуры помогут малышу сориентироваться в выборе нужного карандаша для раскрашивания картинки. Сами картинки выполнены очень крупно, чтобы маленьким пальчикам было не так сложно, а забавные и яркие персонажи сделают творческий процесс увлекательнее и веселее.</t>
  </si>
  <si>
    <t xml:space="preserve">Раскраски-прописи для мал</t>
  </si>
  <si>
    <t xml:space="preserve">Формы 3+: книжка-раскраска</t>
  </si>
  <si>
    <t xml:space="preserve">14.01.2019</t>
  </si>
  <si>
    <t xml:space="preserve">978-5-222-30637-6</t>
  </si>
  <si>
    <t xml:space="preserve">О0095859</t>
  </si>
  <si>
    <t xml:space="preserve">УТ-00023697</t>
  </si>
  <si>
    <t xml:space="preserve">9785222306376</t>
  </si>
  <si>
    <t xml:space="preserve">Серия "Раскраски-прописи для малышей" - это пособия 3 в 1: развитие графомоторных навыков, творческий досуг, усвоение базовых знаний. Каждая книга посвящена изучению важной темы: счёт до пяти, формы, цвета, понятие величины, один-много и т.д. Выполняя задания по теме, малыш обводит, штрихует и раскрашивает. Таким образом он тренирует руку для грядущей работы с прописями для дошкольников. Для качественного усвоения материала рекомендуем использовать все книги серии; это позволит организовать обучение с постепенным увеличением сложности заданий.</t>
  </si>
  <si>
    <t xml:space="preserve">Расскажи мне!</t>
  </si>
  <si>
    <t xml:space="preserve">О живом мире дп</t>
  </si>
  <si>
    <t xml:space="preserve">Толмачев А.</t>
  </si>
  <si>
    <t xml:space="preserve">Е. Маницкая</t>
  </si>
  <si>
    <t xml:space="preserve">26.09.2022</t>
  </si>
  <si>
    <t xml:space="preserve">978-5-222-37725-3</t>
  </si>
  <si>
    <t xml:space="preserve">УТ-00117454</t>
  </si>
  <si>
    <t xml:space="preserve">9785222377253</t>
  </si>
  <si>
    <t xml:space="preserve">Серия книжек "Расскажи мне!" - это сборник понятных ответов на самые занимательные вопросы, которые будоражат умы юных исследователей мира. Не сомневайтесь - будет интересно, ведь все темы выбрал Александр Толмачёв (@detlektor) - детский популяризатор науки, блогер, радиоведущий. Более восьмисот тысяч читателей расширяют свой кругозор вместе с Александром!
Готовы отправиться в захватывающее путешествие по живому миру и получить ответы на свои вопросы? Тогда - в путь!
Но будьте готовы к тому, что познание мира - чрезвычайно увлекательное занятие. Чем больше вы знаете, тем больше вопросов хочется задать и найти на них ответы.</t>
  </si>
  <si>
    <t xml:space="preserve">Растем и развиваемся</t>
  </si>
  <si>
    <t xml:space="preserve">Развиваем моторику малыша:книжка с наклейками</t>
  </si>
  <si>
    <t xml:space="preserve">Яковлева Н.</t>
  </si>
  <si>
    <t xml:space="preserve">13.09.2018</t>
  </si>
  <si>
    <t xml:space="preserve">978-5-222-30384-9</t>
  </si>
  <si>
    <t xml:space="preserve">О0089094</t>
  </si>
  <si>
    <t xml:space="preserve">УТ-00030454</t>
  </si>
  <si>
    <t xml:space="preserve">9785222303849</t>
  </si>
  <si>
    <t xml:space="preserve">"Развиваем моторику малыша" - книга из серии "Растём и развиваемся". Ваш малыш будет не только развивать моторику ручек, но и спасать сказочных героев,  разучивать позитивные рифмовки, получать в награду яркие наклейки! Автором разработаны специальные задания, требующие синхронности обеих рук вашего ребёнка. В процессе игр ваш малыш научится слушать инструкции, выполнять мелкие движения пальчиками и ладошками благодаря скоординированным действиям нервной, мышечной и костной систем. Выполняя задания,  вы сможете: -  развить у ребёнка ловкость, умение управлять своими движениями; - создать благоприятный эмоциональный фон, снимающий умственное напряжение и позитивно воздействующий на психическое развитие; -  развить у малыша концентрацию внимания и умение правильно его распределять, а также вслушиваться в смысл речи и подражать взрослому.</t>
  </si>
  <si>
    <t xml:space="preserve">Скажите:"Сыр-р-р!!!"</t>
  </si>
  <si>
    <t xml:space="preserve">Мобилка.Игрушечные фотки:книжка-раскраска с накл</t>
  </si>
  <si>
    <t xml:space="preserve">2013</t>
  </si>
  <si>
    <t xml:space="preserve">18.07.2013</t>
  </si>
  <si>
    <t xml:space="preserve">978-5-222-21347-6</t>
  </si>
  <si>
    <t xml:space="preserve">О0065062</t>
  </si>
  <si>
    <t xml:space="preserve">УТ-00050083</t>
  </si>
  <si>
    <t xml:space="preserve">9785222213476</t>
  </si>
  <si>
    <t xml:space="preserve">Эти красочные книжки помогут раскрыться художественному таланту вашего малыша, ведь он сможет "фотографировать" сказочный мир МОБИЛКОЙ! Нужно только выбрать подходящую наклейку и наклеить её на экран мобилки. Затем юный художник-фотограф раскрасит картинку по цветовому образцу. Вам останется только похвалить юное дарование. Полезная игра с книжкой развивает логическое и художественное мышление ребёнка, моторику его пальчиков, пространственное воображение, внимательность и аккуратность. Несомненно, "крутая мобилка" порадует вашего малыша и доставит вам немало приятных мгновений совместного творчества и дружеского общения.</t>
  </si>
  <si>
    <t xml:space="preserve">Сказки в раскрасках</t>
  </si>
  <si>
    <t xml:space="preserve">Машенька и медведь:книжка-раскраска</t>
  </si>
  <si>
    <t xml:space="preserve">пересказ. О.Шацкой; худ.Ю.Журавлева</t>
  </si>
  <si>
    <t xml:space="preserve">978-5-222-31083-0</t>
  </si>
  <si>
    <t xml:space="preserve">О0098937</t>
  </si>
  <si>
    <t xml:space="preserve">УТ-00022823</t>
  </si>
  <si>
    <t xml:space="preserve">9785222310830</t>
  </si>
  <si>
    <t xml:space="preserve">Раскрашивать различные картинки - это любимое занятие всех малышей. А как будет весело и интересно раскрасить любимых героев из сказки! В серию  "Сказки  в  раскрасках"  входят самые популярные и любимые детьми сказочные истории. Читайте и делайте героев красочными и яркими с помощью карандашей  или фломастеров. Для детей от трёх лет.</t>
  </si>
  <si>
    <t xml:space="preserve">Сказки для первого чтения</t>
  </si>
  <si>
    <t xml:space="preserve">Подарок для ежика</t>
  </si>
  <si>
    <t xml:space="preserve">Зартайская И.В.</t>
  </si>
  <si>
    <t xml:space="preserve">ил. А. Ткач</t>
  </si>
  <si>
    <t xml:space="preserve">13.07.2020</t>
  </si>
  <si>
    <t xml:space="preserve">978-5-222-33363-1</t>
  </si>
  <si>
    <t xml:space="preserve">УТ-00114396</t>
  </si>
  <si>
    <t xml:space="preserve">9785222333631</t>
  </si>
  <si>
    <t xml:space="preserve">Серия книг "Сказки для первого чтения" специально создана для самостоятельного знакомства малыша с миром литературы. Трогательные короткие истории Ирины Зартайской и красочные иллюстрации Алёны Ткач понравятся как совсем маленьким, так и детям постарше. А крупный шрифт и разбивка слов на слоги помогут ребёнку научиться читать. Ирина Зартайская - детская писательница, автор более 40 прекрасных книг. Рассказы Ирины публикуются в журналах, а её книги входили в шорт-листы международного конкурса "Литературная Вена" и Первого всероссийского литературного конкурса "Жёлтая гусеница: полёты во сне и наяву". А на всероссийском конкурсе "Новые имена" Ирина победила в номинации "Автор лучшей повести". </t>
  </si>
  <si>
    <t xml:space="preserve">Сказочная сенсорика</t>
  </si>
  <si>
    <t xml:space="preserve">Логика: сказки с заданиями</t>
  </si>
  <si>
    <t xml:space="preserve">28.07.2022</t>
  </si>
  <si>
    <t xml:space="preserve">978-5-222-36214-3</t>
  </si>
  <si>
    <t xml:space="preserve">УТ-00117137</t>
  </si>
  <si>
    <t xml:space="preserve">9785222362143</t>
  </si>
  <si>
    <t xml:space="preserve">Раскраски, головоломки, лабиринты и другие задания, - все это ждет ребенка в увлекательной серии "Сказочная сенсорика". Витя и Вика будут помогать ребенку в этом волшебном приключении.</t>
  </si>
  <si>
    <t xml:space="preserve">Моторика: сказки с заданиями</t>
  </si>
  <si>
    <t xml:space="preserve">978-5-222-36215-0</t>
  </si>
  <si>
    <t xml:space="preserve">УТ-00117477</t>
  </si>
  <si>
    <t xml:space="preserve">9785222362150</t>
  </si>
  <si>
    <t xml:space="preserve">Сказочное детство</t>
  </si>
  <si>
    <t xml:space="preserve">Десятое яйцо: сказка-посчитайка</t>
  </si>
  <si>
    <t xml:space="preserve">Иванова Ю.</t>
  </si>
  <si>
    <t xml:space="preserve">худ. С. Зорина</t>
  </si>
  <si>
    <t xml:space="preserve">15.07.2022</t>
  </si>
  <si>
    <t xml:space="preserve">978-5-222-37989-9</t>
  </si>
  <si>
    <t xml:space="preserve">УТ-00117918</t>
  </si>
  <si>
    <t xml:space="preserve">9785222379899</t>
  </si>
  <si>
    <t xml:space="preserve">Однажды утром мама курица обнаруживает пропажу: исчезло десятое яйцо! Папа петух отправляется расследовать кражу в компании пяти пожилых кур, четырёх молодых, трёх старших цыплят, двух средних и одного совсем маленького. Куда приведёт их поиск?
Весёлая сказка-детектив для самых маленьких от Юлии Ивановой не только увлечёт читателей расследованием, но и поможет потренировать навык счёта от одного до десяти и обратно.</t>
  </si>
  <si>
    <t xml:space="preserve">ЗаМУчательный день рождения</t>
  </si>
  <si>
    <t xml:space="preserve">Песочинская Н.</t>
  </si>
  <si>
    <t xml:space="preserve">худ. О. Кузнецова</t>
  </si>
  <si>
    <t xml:space="preserve">18.07.2022</t>
  </si>
  <si>
    <t xml:space="preserve">978-5-222-36719-3</t>
  </si>
  <si>
    <t xml:space="preserve">УТ-00116745</t>
  </si>
  <si>
    <t xml:space="preserve">9785222367193</t>
  </si>
  <si>
    <t xml:space="preserve">Коровке Мушке исполнилось 5 лет! Её самое заветное желание - стать совсем взрослой и мычать громче мамы, громче папы, громче самой громкой коровы в деревне! Но Мушке удаётся только му-му-мукать. И это её сильно расстраивает.
Одна радость: мама везёт Мушку с её другом барашком Думкой на городскую ярмарку кататься на каруселях! Но кто бы знал, что в городе друзей поджидает столько опасностей и приключений!
Благодаря им друзья поймут, нужно ли для исполнения заветной мечты волшебство или достаточно собственного сильного желания.</t>
  </si>
  <si>
    <t xml:space="preserve">Море, подари мне друга</t>
  </si>
  <si>
    <t xml:space="preserve">Сергеева У.</t>
  </si>
  <si>
    <t xml:space="preserve">худ. А. Гирсова</t>
  </si>
  <si>
    <t xml:space="preserve">26</t>
  </si>
  <si>
    <t xml:space="preserve">978-5-222-37599-0</t>
  </si>
  <si>
    <t xml:space="preserve">УТ-00117231</t>
  </si>
  <si>
    <t xml:space="preserve">9785222375990</t>
  </si>
  <si>
    <t xml:space="preserve">Морской конёк Поль отличается от других рыб, поэтому его часто дразнят. Мальчик Жан тоже не похож на одноклассников - он слишком стеснительный.
Такие разные - морской конёк и мальчик! Но у них одна заветная мечта: они хотят встретить друга!
А где ищут друзей? И как понять, что рядом с тобой - друг? Тот, с кем хорошо и гово-рить, и молчать, и бросать камешки в воду или плавать наперегонки. Вы готовы отправиться в летнее приключение?
Море, подари им друзей!</t>
  </si>
  <si>
    <t xml:space="preserve">Про принцесс дп</t>
  </si>
  <si>
    <t xml:space="preserve">худ. Е. Третьякова</t>
  </si>
  <si>
    <t xml:space="preserve">23.01.2023</t>
  </si>
  <si>
    <t xml:space="preserve">978-5-222-37390-3</t>
  </si>
  <si>
    <t xml:space="preserve">УТ-00117094</t>
  </si>
  <si>
    <t xml:space="preserve">9785222373903</t>
  </si>
  <si>
    <t xml:space="preserve">В жизни каждой принцессы проблем хватает: то война из-за невкусного чая начнётся, то слуги не могут повесить испортившую любимые туфли лужу, то приходится замуж выходить за первого встречного принца, а у него, может, прыщик на носу и конь не белый!
Ирина Зартайская бережно собрала небольшие, но очень весёлые истории про принцесс.
Ирина Зартайская - детская писательница, подарившая миру более 60 прекрасных книг. Её рассказы публикуются в журналах, а книги получили высокую оценку в литературных кругах. Произведения Ирины дважды входили в шорт-лист международного конкурса "Литературная Вена", шорт-лист Первого всероссийского литературного конкурса "Жёлтая гусеница: полёты во сне и наяву" и лонг-лист премии Корнея Чуковского, а также дважды побеждали на Всероссийском конкурсе "Новые имена".
Для совместного чтения с родителями.</t>
  </si>
  <si>
    <t xml:space="preserve">Черно-белый человек: маленькая история с большим смыслом</t>
  </si>
  <si>
    <t xml:space="preserve">Ильина В.</t>
  </si>
  <si>
    <t xml:space="preserve">худ. К. Ёлкина</t>
  </si>
  <si>
    <t xml:space="preserve">31.01.2022</t>
  </si>
  <si>
    <t xml:space="preserve">978-5-222-36568-7</t>
  </si>
  <si>
    <t xml:space="preserve">УТ-00116760</t>
  </si>
  <si>
    <t xml:space="preserve">9785222365687</t>
  </si>
  <si>
    <t xml:space="preserve">Чёрно-белый человек живёт в Цветном городе. Все жители города носят цветную одежду, их лица имеют яркий цвет - чёрно-белого человека никто не замечает. Он решает стать таким же, как все, и раскрашивает лицо розовой краской, но потом смывает её, потому что понимает - с ней он перестал быть собой.
Это замечательная маленькая история о том, как важно принимать себя таким, какой ты есть. О том, что истинная красота исходит изнутри. О том, что важно не осуждать других, а быть добрым, отзывчивым и сохранять свой внутренний свет.</t>
  </si>
  <si>
    <t xml:space="preserve">Суперстикеры</t>
  </si>
  <si>
    <t xml:space="preserve">Лес: мини-энциклопедия для крохи</t>
  </si>
  <si>
    <t xml:space="preserve">Субботина Е.А.</t>
  </si>
  <si>
    <t xml:space="preserve">29.03.2022</t>
  </si>
  <si>
    <t xml:space="preserve">978-5-222-36339-3</t>
  </si>
  <si>
    <t xml:space="preserve">УТ-00117275</t>
  </si>
  <si>
    <t xml:space="preserve">220*220</t>
  </si>
  <si>
    <t xml:space="preserve">9785222363393</t>
  </si>
  <si>
    <t xml:space="preserve">Игры с наклейками - занятие не только интересное, но и полезное. "Суперстикеры" познакомят вашего ребенка с удивительными животными леса, помогут ему развить логическое мышление, цветовое восприятие, мелкую моторику и координацию движений. В книге вас ждет "Мини-энциклопедия для крохи" - веселые стишки про разных животных, а также два разворота с крупными наклейками. Задача ребенка - дополнить развороты подходящими наклейками, а подсказки на каждой странице помогут ему с легкостью установить соответствие.</t>
  </si>
  <si>
    <t xml:space="preserve">Море: мини-энциклопедия для крохи</t>
  </si>
  <si>
    <t xml:space="preserve">978-5-222-36340-9</t>
  </si>
  <si>
    <t xml:space="preserve">УТ-00117276</t>
  </si>
  <si>
    <t xml:space="preserve">9785222363409</t>
  </si>
  <si>
    <t xml:space="preserve">Игры с наклейками - занятие не только интересное, но и полезное. "Суперстикеры" познакомят вашего ребенка с удивительными животными моря, помогут ему развить логическое мышление, цветовое восприятие, мелкую моторику и координацию движений. В книге вас ждет "Мини-энциклопедия для крохи" - веселые стишки про разных животных, а также два разворота с крупными наклейками. Задача ребенка - дополнить развороты подходящими наклейками, а подсказки на каждой странице помогут ему с легкостью установить соответствие.</t>
  </si>
  <si>
    <t xml:space="preserve">Тесты малышам</t>
  </si>
  <si>
    <t xml:space="preserve">Тесты и прописи 2+</t>
  </si>
  <si>
    <t xml:space="preserve">25.07.2019</t>
  </si>
  <si>
    <t xml:space="preserve">978-5-222-32205-5</t>
  </si>
  <si>
    <t xml:space="preserve">О0105422</t>
  </si>
  <si>
    <t xml:space="preserve">УТ-00021598</t>
  </si>
  <si>
    <t xml:space="preserve">9785222322055</t>
  </si>
  <si>
    <t xml:space="preserve">Занимаясь с этой книгой, малыш совместит приятное с полезным: кроме того, что задания в книге служат для оценки уровня его развития, они очень интересные и увлекательные. Также на страницах книги ребёнка ждут упражнения на отработку навыков письма. Здесь он будет рисовать, считать, учиться концентрироваться на задании и находить отличия, клеить наклейки и многое другое! Все задания в книге подобраны в соответствии с возрастом ребёнка.</t>
  </si>
  <si>
    <t xml:space="preserve">Тесты и прописи 4+</t>
  </si>
  <si>
    <t xml:space="preserve">978-5-222-32207-9</t>
  </si>
  <si>
    <t xml:space="preserve">О0105424</t>
  </si>
  <si>
    <t xml:space="preserve">УТ-00021596</t>
  </si>
  <si>
    <t xml:space="preserve">9785222322079</t>
  </si>
  <si>
    <t xml:space="preserve">Угадай кто</t>
  </si>
  <si>
    <t xml:space="preserve">Фрукты и овощи.Забавные превращения</t>
  </si>
  <si>
    <t xml:space="preserve">31.10.2018</t>
  </si>
  <si>
    <t xml:space="preserve">978-5-222-30904-9</t>
  </si>
  <si>
    <t xml:space="preserve">О0102611</t>
  </si>
  <si>
    <t xml:space="preserve">УТ-00022048</t>
  </si>
  <si>
    <t xml:space="preserve">9785222309049</t>
  </si>
  <si>
    <t xml:space="preserve">Игры с наклейками - занятие не только интересное, но и полезное. Книга познакомит ребёнка с фруктами, овощами и животными. Малыш потренируется решать простые логические задачки и ассоциативно мыслить. Приклеивая на страницы этой книги яркие наклейки и дополняя ими картинки, он получит новые знания, разовьет воображение и мелкую моторику.              Для детей дошкольного возраста.</t>
  </si>
  <si>
    <t xml:space="preserve">Удобные наклейки для малышей</t>
  </si>
  <si>
    <t xml:space="preserve">Учу фигуры 1+:книжка с наклейками</t>
  </si>
  <si>
    <t xml:space="preserve">24.09.2019</t>
  </si>
  <si>
    <t xml:space="preserve">978-5-222-32097-6</t>
  </si>
  <si>
    <t xml:space="preserve">О0108980</t>
  </si>
  <si>
    <t xml:space="preserve">УТ-00021480</t>
  </si>
  <si>
    <t xml:space="preserve">9785222320976</t>
  </si>
  <si>
    <t xml:space="preserve">Серия "Удобные наклейки для малышей" предназначена для самых маленьких деток. Эти пособия помогут ребёнку не только весело провести время, но и потренировать непослушные пальчики.</t>
  </si>
  <si>
    <t xml:space="preserve">Футбол для самых маленьки</t>
  </si>
  <si>
    <t xml:space="preserve">Ловкий мяч</t>
  </si>
  <si>
    <t xml:space="preserve">мяг.с вырубкой*</t>
  </si>
  <si>
    <t xml:space="preserve">06.04.2018</t>
  </si>
  <si>
    <t xml:space="preserve">978-5-222-30757-1</t>
  </si>
  <si>
    <t xml:space="preserve">О0096555</t>
  </si>
  <si>
    <t xml:space="preserve">УТ-00023188</t>
  </si>
  <si>
    <t xml:space="preserve">200*205</t>
  </si>
  <si>
    <t xml:space="preserve">9785222307571</t>
  </si>
  <si>
    <t xml:space="preserve">"Футбол для самых маленьких" -  серия книжек с заданиями на футбольную   тематику, которые помогут вашему малышу развить мелкую моторику, воображение и логику. За каждое выполненное задание клейте на страничку наклейку в виде мяча. Остальными наклейками можно дополнить картинки по желанию Необычный формат, интересные задания, яркие наклейки     обязательно придутся по душе вашему ребёнку. Забей свой яркий гол!</t>
  </si>
  <si>
    <t xml:space="preserve">Читаю сам по слогам!</t>
  </si>
  <si>
    <t xml:space="preserve">Любимые сказки.Ступенька 3    .</t>
  </si>
  <si>
    <t xml:space="preserve">19.07.2019</t>
  </si>
  <si>
    <t xml:space="preserve">978-5-222-32869-9</t>
  </si>
  <si>
    <t xml:space="preserve">О0114104</t>
  </si>
  <si>
    <t xml:space="preserve">УТ-00018263</t>
  </si>
  <si>
    <t xml:space="preserve">9785222328699</t>
  </si>
  <si>
    <t xml:space="preserve">Как научить ребёнка читать и показать, что это интересное и увлекательное занятие? Этот вопрос волнует всех родителей. Серия книг "Читаю сам по слогам!" как раз для тех малышей, которые делают первые шаги в чтении. Тексты в книгах подобраны по принципу "от простого к сложному". Крупный шрифт, короткие слова, деление слов на слоги, большие расстояния между строками - всё это облегчает процесс чтения для ребёнка. Так, научившись читать по слогам простые слова и предложения, ребёнок сам научится читать первые рассказы. Подниматься по ступенькам чтения с книгами этой серии просто и интересно!</t>
  </si>
  <si>
    <t xml:space="preserve">Первые рассказы.Ступенька 1     .</t>
  </si>
  <si>
    <t xml:space="preserve">28.06.2019</t>
  </si>
  <si>
    <t xml:space="preserve">978-5-222-32868-2</t>
  </si>
  <si>
    <t xml:space="preserve">О0114105</t>
  </si>
  <si>
    <t xml:space="preserve">УТ-00018262</t>
  </si>
  <si>
    <t xml:space="preserve">9785222328682</t>
  </si>
  <si>
    <t xml:space="preserve">Что к чему?</t>
  </si>
  <si>
    <t xml:space="preserve">Животные: книжка с накл.</t>
  </si>
  <si>
    <t xml:space="preserve">Кудряшова А.</t>
  </si>
  <si>
    <t xml:space="preserve">ил. И. Рамазановой</t>
  </si>
  <si>
    <t xml:space="preserve">978-5-222-31957-4</t>
  </si>
  <si>
    <t xml:space="preserve">О0105265</t>
  </si>
  <si>
    <t xml:space="preserve">УТ-00021755</t>
  </si>
  <si>
    <t xml:space="preserve">9785222319574</t>
  </si>
  <si>
    <t xml:space="preserve">Познакомить ребёнка с новыми явлениями, предметами и профессиями очень легко с серией "Что к чему?". Всё просто: читайте познавательную информацию и подбирайте подходящие наклейки. Игра с книгами этой серии развивает логику, сообразительность и общую эрудицию малыша.</t>
  </si>
  <si>
    <t xml:space="preserve">Что я чувствую?</t>
  </si>
  <si>
    <t xml:space="preserve">На прогулке: книжка-гармошка</t>
  </si>
  <si>
    <t xml:space="preserve">худ. М. Базыкина</t>
  </si>
  <si>
    <t xml:space="preserve">19.03.2021</t>
  </si>
  <si>
    <t xml:space="preserve">978-5-222-34732-4</t>
  </si>
  <si>
    <t xml:space="preserve">УТ-00115582</t>
  </si>
  <si>
    <t xml:space="preserve">9785222347324</t>
  </si>
  <si>
    <t xml:space="preserve">Новая серия книг "Что я чувствую?" познакомит малыша с разными эмоциями и чувствами, а также научит проживать их и подскажет ребёнку, как находить выход из ситуаций, с которыми он сталкивается в повседневной жизни.
Выполняйте с малышом приведённые задания и клейте соответствующие наклейки - это поможет ему разобраться в чувствах и эмоциях и научит лучше понимать окружающих.</t>
  </si>
  <si>
    <t xml:space="preserve">С друзьями: книжка-гармошка</t>
  </si>
  <si>
    <t xml:space="preserve">978-5-222-34730-0</t>
  </si>
  <si>
    <t xml:space="preserve">УТ-00115580</t>
  </si>
  <si>
    <t xml:space="preserve">9785222347300</t>
  </si>
  <si>
    <t xml:space="preserve">Школа развития</t>
  </si>
  <si>
    <t xml:space="preserve">Тренируем мышление перед школой</t>
  </si>
  <si>
    <t xml:space="preserve">11.08.2014</t>
  </si>
  <si>
    <t xml:space="preserve">978-5-222-22440-3</t>
  </si>
  <si>
    <t xml:space="preserve">О0067954</t>
  </si>
  <si>
    <t xml:space="preserve">УТ-00047650</t>
  </si>
  <si>
    <t xml:space="preserve">9785222224403</t>
  </si>
  <si>
    <t xml:space="preserve">Уважаемые взрослые! Перед поступлением в школу очень важно развивать у ребёнка логическое мышление, научить его сравнивать и обобщать, анализировать и рассуждать, делать умозаключения и выявлять закономерности. В книге подобраны задания, которые помогут справиться с этими задачами в игровой занимательной форме. Выполняя упражнения, ребёнок сможет стать более сообразительным, разовьёт зрительное и слуховое восприятие, произвольное внимание и память. Все упражнения даны в игровой занимательной форме. Заниматься по книжке нужно не более 30 минут в день, не допуская переутомления ребёнка. Проводите занятие в спокойной и доброжелательной атмосфере. Не забудьте похвалить маленького ученика за его первые успехи!</t>
  </si>
  <si>
    <t xml:space="preserve">Фоминичев Антон 34   №2</t>
  </si>
  <si>
    <t xml:space="preserve">Умный ребенок: 1-2 года             .</t>
  </si>
  <si>
    <t xml:space="preserve">худ. А. Збоева</t>
  </si>
  <si>
    <t xml:space="preserve">Изд. 9-е</t>
  </si>
  <si>
    <t xml:space="preserve">КШС</t>
  </si>
  <si>
    <t xml:space="preserve">25.03.2021</t>
  </si>
  <si>
    <t xml:space="preserve">978-5-222-36171-9</t>
  </si>
  <si>
    <t xml:space="preserve">УТ-00115829</t>
  </si>
  <si>
    <t xml:space="preserve">9785222361719</t>
  </si>
  <si>
    <t xml:space="preserve">Серия книг "Умный ребенок" представляет собой комплексную программу умственного развития ребенка от 1 года до 6 лет. Все задания и упражнения даны в игровой форме с учетом возраста. Обучаясь по данной программе, ребенок получит раннее всестороннее развитие интеллекта и приобретет необходимые знания, умения и навыки для успешного обучения в школе.  Для педагогов дошкольных учреждений, воспитателей, гувернеров, а также для индивидуальных занятий родителей с детьми.</t>
  </si>
</sst>
</file>

<file path=xl/styles.xml><?xml version="1.0" encoding="utf-8"?>
<styleSheet xmlns="http://schemas.openxmlformats.org/spreadsheetml/2006/main">
  <numFmts count="6">
    <numFmt numFmtId="164" formatCode="General"/>
    <numFmt numFmtId="165" formatCode="0.00"/>
    <numFmt numFmtId="166" formatCode="0"/>
    <numFmt numFmtId="167" formatCode="0.000"/>
    <numFmt numFmtId="168" formatCode="0.0"/>
    <numFmt numFmtId="169" formatCode="#,##0"/>
  </numFmts>
  <fonts count="7">
    <font>
      <sz val="8"/>
      <name val="Arial"/>
      <family val="2"/>
    </font>
    <font>
      <sz val="10"/>
      <name val="Arial"/>
      <family val="0"/>
    </font>
    <font>
      <sz val="10"/>
      <name val="Arial"/>
      <family val="0"/>
    </font>
    <font>
      <sz val="10"/>
      <name val="Arial"/>
      <family val="0"/>
    </font>
    <font>
      <b val="true"/>
      <sz val="10"/>
      <name val="Arial"/>
      <family val="2"/>
      <charset val="1"/>
    </font>
    <font>
      <sz val="8"/>
      <name val="Arial"/>
      <family val="2"/>
      <charset val="204"/>
    </font>
    <font>
      <b val="true"/>
      <sz val="8"/>
      <name val="Arial"/>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0" fillId="2"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6" fontId="0" fillId="2" borderId="1"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9" fontId="0"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jpeg"/><Relationship Id="rId34" Type="http://schemas.openxmlformats.org/officeDocument/2006/relationships/image" Target="../media/image33.jpeg"/><Relationship Id="rId35" Type="http://schemas.openxmlformats.org/officeDocument/2006/relationships/image" Target="../media/image34.jpeg"/><Relationship Id="rId36" Type="http://schemas.openxmlformats.org/officeDocument/2006/relationships/image" Target="../media/image35.jpeg"/><Relationship Id="rId37" Type="http://schemas.openxmlformats.org/officeDocument/2006/relationships/image" Target="../media/image36.jpeg"/><Relationship Id="rId38" Type="http://schemas.openxmlformats.org/officeDocument/2006/relationships/image" Target="../media/image37.jpeg"/><Relationship Id="rId39" Type="http://schemas.openxmlformats.org/officeDocument/2006/relationships/image" Target="../media/image38.jpeg"/><Relationship Id="rId40" Type="http://schemas.openxmlformats.org/officeDocument/2006/relationships/image" Target="../media/image39.jpeg"/><Relationship Id="rId41" Type="http://schemas.openxmlformats.org/officeDocument/2006/relationships/image" Target="../media/image40.jpeg"/><Relationship Id="rId42" Type="http://schemas.openxmlformats.org/officeDocument/2006/relationships/image" Target="../media/image41.jpeg"/><Relationship Id="rId43" Type="http://schemas.openxmlformats.org/officeDocument/2006/relationships/image" Target="../media/image42.jpeg"/><Relationship Id="rId44" Type="http://schemas.openxmlformats.org/officeDocument/2006/relationships/image" Target="../media/image42.jpeg"/><Relationship Id="rId45" Type="http://schemas.openxmlformats.org/officeDocument/2006/relationships/image" Target="../media/image43.jpeg"/><Relationship Id="rId46" Type="http://schemas.openxmlformats.org/officeDocument/2006/relationships/image" Target="../media/image44.jpeg"/><Relationship Id="rId47" Type="http://schemas.openxmlformats.org/officeDocument/2006/relationships/image" Target="../media/image45.jpeg"/><Relationship Id="rId48" Type="http://schemas.openxmlformats.org/officeDocument/2006/relationships/image" Target="../media/image46.jpeg"/><Relationship Id="rId49" Type="http://schemas.openxmlformats.org/officeDocument/2006/relationships/image" Target="../media/image47.jpeg"/><Relationship Id="rId50" Type="http://schemas.openxmlformats.org/officeDocument/2006/relationships/image" Target="../media/image48.jpeg"/><Relationship Id="rId51" Type="http://schemas.openxmlformats.org/officeDocument/2006/relationships/image" Target="../media/image49.jpeg"/><Relationship Id="rId52" Type="http://schemas.openxmlformats.org/officeDocument/2006/relationships/image" Target="../media/image50.jpeg"/><Relationship Id="rId53" Type="http://schemas.openxmlformats.org/officeDocument/2006/relationships/image" Target="../media/image51.jpeg"/><Relationship Id="rId54" Type="http://schemas.openxmlformats.org/officeDocument/2006/relationships/image" Target="../media/image52.jpeg"/><Relationship Id="rId55" Type="http://schemas.openxmlformats.org/officeDocument/2006/relationships/image" Target="../media/image53.jpeg"/><Relationship Id="rId56" Type="http://schemas.openxmlformats.org/officeDocument/2006/relationships/image" Target="../media/image54.jpeg"/><Relationship Id="rId57" Type="http://schemas.openxmlformats.org/officeDocument/2006/relationships/image" Target="../media/image55.jpeg"/><Relationship Id="rId58" Type="http://schemas.openxmlformats.org/officeDocument/2006/relationships/image" Target="../media/image56.jpeg"/><Relationship Id="rId59" Type="http://schemas.openxmlformats.org/officeDocument/2006/relationships/image" Target="../media/image57.jpeg"/><Relationship Id="rId60" Type="http://schemas.openxmlformats.org/officeDocument/2006/relationships/image" Target="../media/image58.jpeg"/><Relationship Id="rId61" Type="http://schemas.openxmlformats.org/officeDocument/2006/relationships/image" Target="../media/image59.jpeg"/><Relationship Id="rId62" Type="http://schemas.openxmlformats.org/officeDocument/2006/relationships/image" Target="../media/image60.jpeg"/><Relationship Id="rId63" Type="http://schemas.openxmlformats.org/officeDocument/2006/relationships/image" Target="../media/image61.jpeg"/><Relationship Id="rId64" Type="http://schemas.openxmlformats.org/officeDocument/2006/relationships/image" Target="../media/image62.jpeg"/><Relationship Id="rId65" Type="http://schemas.openxmlformats.org/officeDocument/2006/relationships/image" Target="../media/image63.jpeg"/><Relationship Id="rId66" Type="http://schemas.openxmlformats.org/officeDocument/2006/relationships/image" Target="../media/image64.jpeg"/><Relationship Id="rId67" Type="http://schemas.openxmlformats.org/officeDocument/2006/relationships/image" Target="../media/image65.jpeg"/><Relationship Id="rId68" Type="http://schemas.openxmlformats.org/officeDocument/2006/relationships/image" Target="../media/image66.jpeg"/><Relationship Id="rId69" Type="http://schemas.openxmlformats.org/officeDocument/2006/relationships/image" Target="../media/image67.jpeg"/><Relationship Id="rId70" Type="http://schemas.openxmlformats.org/officeDocument/2006/relationships/image" Target="../media/image68.jpeg"/><Relationship Id="rId71" Type="http://schemas.openxmlformats.org/officeDocument/2006/relationships/image" Target="../media/image69.jpeg"/><Relationship Id="rId72" Type="http://schemas.openxmlformats.org/officeDocument/2006/relationships/image" Target="../media/image70.jpeg"/><Relationship Id="rId73" Type="http://schemas.openxmlformats.org/officeDocument/2006/relationships/image" Target="../media/image71.jpeg"/><Relationship Id="rId74" Type="http://schemas.openxmlformats.org/officeDocument/2006/relationships/image" Target="../media/image72.jpeg"/><Relationship Id="rId75" Type="http://schemas.openxmlformats.org/officeDocument/2006/relationships/image" Target="../media/image73.jpeg"/><Relationship Id="rId76" Type="http://schemas.openxmlformats.org/officeDocument/2006/relationships/image" Target="../media/image74.jpeg"/><Relationship Id="rId77" Type="http://schemas.openxmlformats.org/officeDocument/2006/relationships/image" Target="../media/image75.jpeg"/><Relationship Id="rId78" Type="http://schemas.openxmlformats.org/officeDocument/2006/relationships/image" Target="../media/image76.jpeg"/><Relationship Id="rId79" Type="http://schemas.openxmlformats.org/officeDocument/2006/relationships/image" Target="../media/image77.jpeg"/><Relationship Id="rId80" Type="http://schemas.openxmlformats.org/officeDocument/2006/relationships/image" Target="../media/image78.jpeg"/><Relationship Id="rId81" Type="http://schemas.openxmlformats.org/officeDocument/2006/relationships/image" Target="../media/image79.jpeg"/><Relationship Id="rId82" Type="http://schemas.openxmlformats.org/officeDocument/2006/relationships/image" Target="../media/image80.jpeg"/><Relationship Id="rId83" Type="http://schemas.openxmlformats.org/officeDocument/2006/relationships/image" Target="../media/image81.jpeg"/><Relationship Id="rId84" Type="http://schemas.openxmlformats.org/officeDocument/2006/relationships/image" Target="../media/image82.jpeg"/><Relationship Id="rId85" Type="http://schemas.openxmlformats.org/officeDocument/2006/relationships/image" Target="../media/image83.jpeg"/><Relationship Id="rId86" Type="http://schemas.openxmlformats.org/officeDocument/2006/relationships/image" Target="../media/image84.jpeg"/><Relationship Id="rId87" Type="http://schemas.openxmlformats.org/officeDocument/2006/relationships/image" Target="../media/image85.jpeg"/><Relationship Id="rId88" Type="http://schemas.openxmlformats.org/officeDocument/2006/relationships/image" Target="../media/image86.jpeg"/><Relationship Id="rId89" Type="http://schemas.openxmlformats.org/officeDocument/2006/relationships/image" Target="../media/image87.jpeg"/><Relationship Id="rId90" Type="http://schemas.openxmlformats.org/officeDocument/2006/relationships/image" Target="../media/image88.jpeg"/><Relationship Id="rId91" Type="http://schemas.openxmlformats.org/officeDocument/2006/relationships/image" Target="../media/image89.jpeg"/><Relationship Id="rId92" Type="http://schemas.openxmlformats.org/officeDocument/2006/relationships/image" Target="../media/image90.jpeg"/><Relationship Id="rId93" Type="http://schemas.openxmlformats.org/officeDocument/2006/relationships/image" Target="../media/image91.jpeg"/><Relationship Id="rId94" Type="http://schemas.openxmlformats.org/officeDocument/2006/relationships/image" Target="../media/image92.jpeg"/><Relationship Id="rId95" Type="http://schemas.openxmlformats.org/officeDocument/2006/relationships/image" Target="../media/image93.jpeg"/><Relationship Id="rId96" Type="http://schemas.openxmlformats.org/officeDocument/2006/relationships/image" Target="../media/image94.jpeg"/><Relationship Id="rId97" Type="http://schemas.openxmlformats.org/officeDocument/2006/relationships/image" Target="../media/image95.jpeg"/><Relationship Id="rId98" Type="http://schemas.openxmlformats.org/officeDocument/2006/relationships/image" Target="../media/image96.jpeg"/><Relationship Id="rId99" Type="http://schemas.openxmlformats.org/officeDocument/2006/relationships/image" Target="../media/image97.jpeg"/><Relationship Id="rId100" Type="http://schemas.openxmlformats.org/officeDocument/2006/relationships/image" Target="../media/image98.jpeg"/><Relationship Id="rId101" Type="http://schemas.openxmlformats.org/officeDocument/2006/relationships/image" Target="../media/image99.jpeg"/><Relationship Id="rId102" Type="http://schemas.openxmlformats.org/officeDocument/2006/relationships/image" Target="../media/image100.jpeg"/><Relationship Id="rId103" Type="http://schemas.openxmlformats.org/officeDocument/2006/relationships/image" Target="../media/image101.jpeg"/><Relationship Id="rId104" Type="http://schemas.openxmlformats.org/officeDocument/2006/relationships/image" Target="../media/image102.jpeg"/><Relationship Id="rId105" Type="http://schemas.openxmlformats.org/officeDocument/2006/relationships/image" Target="../media/image103.jpeg"/><Relationship Id="rId106" Type="http://schemas.openxmlformats.org/officeDocument/2006/relationships/image" Target="../media/image104.jpeg"/><Relationship Id="rId107" Type="http://schemas.openxmlformats.org/officeDocument/2006/relationships/image" Target="../media/image105.jpeg"/><Relationship Id="rId108" Type="http://schemas.openxmlformats.org/officeDocument/2006/relationships/image" Target="../media/image106.jpeg"/><Relationship Id="rId109" Type="http://schemas.openxmlformats.org/officeDocument/2006/relationships/image" Target="../media/image107.jpeg"/><Relationship Id="rId110" Type="http://schemas.openxmlformats.org/officeDocument/2006/relationships/image" Target="../media/image108.jpeg"/><Relationship Id="rId111" Type="http://schemas.openxmlformats.org/officeDocument/2006/relationships/image" Target="../media/image10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0</xdr:row>
      <xdr:rowOff>69480</xdr:rowOff>
    </xdr:from>
    <xdr:to>
      <xdr:col>1</xdr:col>
      <xdr:colOff>669960</xdr:colOff>
      <xdr:row>1</xdr:row>
      <xdr:rowOff>31320</xdr:rowOff>
    </xdr:to>
    <xdr:pic>
      <xdr:nvPicPr>
        <xdr:cNvPr id="0" name="Picture 1" descr=""/>
        <xdr:cNvPicPr/>
      </xdr:nvPicPr>
      <xdr:blipFill>
        <a:blip r:embed="rId1"/>
        <a:stretch/>
      </xdr:blipFill>
      <xdr:spPr>
        <a:xfrm>
          <a:off x="612720" y="69480"/>
          <a:ext cx="661680" cy="849600"/>
        </a:xfrm>
        <a:prstGeom prst="rect">
          <a:avLst/>
        </a:prstGeom>
        <a:ln w="9360">
          <a:solidFill>
            <a:srgbClr val="000000"/>
          </a:solidFill>
          <a:miter/>
        </a:ln>
      </xdr:spPr>
    </xdr:pic>
    <xdr:clientData/>
  </xdr:twoCellAnchor>
  <xdr:twoCellAnchor editAs="oneCell">
    <xdr:from>
      <xdr:col>0</xdr:col>
      <xdr:colOff>0</xdr:colOff>
      <xdr:row>15</xdr:row>
      <xdr:rowOff>0</xdr:rowOff>
    </xdr:from>
    <xdr:to>
      <xdr:col>1</xdr:col>
      <xdr:colOff>720</xdr:colOff>
      <xdr:row>15</xdr:row>
      <xdr:rowOff>807840</xdr:rowOff>
    </xdr:to>
    <xdr:pic>
      <xdr:nvPicPr>
        <xdr:cNvPr id="1" name="Рисунок 2" descr=""/>
        <xdr:cNvPicPr/>
      </xdr:nvPicPr>
      <xdr:blipFill>
        <a:blip r:embed="rId2"/>
        <a:stretch/>
      </xdr:blipFill>
      <xdr:spPr>
        <a:xfrm>
          <a:off x="0" y="13316040"/>
          <a:ext cx="605160" cy="807840"/>
        </a:xfrm>
        <a:prstGeom prst="rect">
          <a:avLst/>
        </a:prstGeom>
        <a:ln w="0">
          <a:noFill/>
        </a:ln>
      </xdr:spPr>
    </xdr:pic>
    <xdr:clientData/>
  </xdr:twoCellAnchor>
  <xdr:twoCellAnchor editAs="oneCell">
    <xdr:from>
      <xdr:col>0</xdr:col>
      <xdr:colOff>0</xdr:colOff>
      <xdr:row>16</xdr:row>
      <xdr:rowOff>0</xdr:rowOff>
    </xdr:from>
    <xdr:to>
      <xdr:col>1</xdr:col>
      <xdr:colOff>720</xdr:colOff>
      <xdr:row>16</xdr:row>
      <xdr:rowOff>807840</xdr:rowOff>
    </xdr:to>
    <xdr:pic>
      <xdr:nvPicPr>
        <xdr:cNvPr id="2" name="Рисунок 4" descr=""/>
        <xdr:cNvPicPr/>
      </xdr:nvPicPr>
      <xdr:blipFill>
        <a:blip r:embed="rId3"/>
        <a:stretch/>
      </xdr:blipFill>
      <xdr:spPr>
        <a:xfrm>
          <a:off x="0" y="14203800"/>
          <a:ext cx="605160" cy="807840"/>
        </a:xfrm>
        <a:prstGeom prst="rect">
          <a:avLst/>
        </a:prstGeom>
        <a:ln w="0">
          <a:noFill/>
        </a:ln>
      </xdr:spPr>
    </xdr:pic>
    <xdr:clientData/>
  </xdr:twoCellAnchor>
  <xdr:twoCellAnchor editAs="oneCell">
    <xdr:from>
      <xdr:col>0</xdr:col>
      <xdr:colOff>0</xdr:colOff>
      <xdr:row>17</xdr:row>
      <xdr:rowOff>0</xdr:rowOff>
    </xdr:from>
    <xdr:to>
      <xdr:col>1</xdr:col>
      <xdr:colOff>720</xdr:colOff>
      <xdr:row>17</xdr:row>
      <xdr:rowOff>807840</xdr:rowOff>
    </xdr:to>
    <xdr:pic>
      <xdr:nvPicPr>
        <xdr:cNvPr id="3" name="Рисунок 6" descr=""/>
        <xdr:cNvPicPr/>
      </xdr:nvPicPr>
      <xdr:blipFill>
        <a:blip r:embed="rId4"/>
        <a:stretch/>
      </xdr:blipFill>
      <xdr:spPr>
        <a:xfrm>
          <a:off x="0" y="15091560"/>
          <a:ext cx="605160" cy="807840"/>
        </a:xfrm>
        <a:prstGeom prst="rect">
          <a:avLst/>
        </a:prstGeom>
        <a:ln w="0">
          <a:noFill/>
        </a:ln>
      </xdr:spPr>
    </xdr:pic>
    <xdr:clientData/>
  </xdr:twoCellAnchor>
  <xdr:twoCellAnchor editAs="oneCell">
    <xdr:from>
      <xdr:col>0</xdr:col>
      <xdr:colOff>0</xdr:colOff>
      <xdr:row>18</xdr:row>
      <xdr:rowOff>0</xdr:rowOff>
    </xdr:from>
    <xdr:to>
      <xdr:col>1</xdr:col>
      <xdr:colOff>720</xdr:colOff>
      <xdr:row>18</xdr:row>
      <xdr:rowOff>877320</xdr:rowOff>
    </xdr:to>
    <xdr:pic>
      <xdr:nvPicPr>
        <xdr:cNvPr id="4" name="Рисунок 8" descr=""/>
        <xdr:cNvPicPr/>
      </xdr:nvPicPr>
      <xdr:blipFill>
        <a:blip r:embed="rId5"/>
        <a:stretch/>
      </xdr:blipFill>
      <xdr:spPr>
        <a:xfrm>
          <a:off x="0" y="15979320"/>
          <a:ext cx="605160" cy="877320"/>
        </a:xfrm>
        <a:prstGeom prst="rect">
          <a:avLst/>
        </a:prstGeom>
        <a:ln w="0">
          <a:noFill/>
        </a:ln>
      </xdr:spPr>
    </xdr:pic>
    <xdr:clientData/>
  </xdr:twoCellAnchor>
  <xdr:twoCellAnchor editAs="oneCell">
    <xdr:from>
      <xdr:col>0</xdr:col>
      <xdr:colOff>0</xdr:colOff>
      <xdr:row>19</xdr:row>
      <xdr:rowOff>0</xdr:rowOff>
    </xdr:from>
    <xdr:to>
      <xdr:col>1</xdr:col>
      <xdr:colOff>720</xdr:colOff>
      <xdr:row>19</xdr:row>
      <xdr:rowOff>801360</xdr:rowOff>
    </xdr:to>
    <xdr:pic>
      <xdr:nvPicPr>
        <xdr:cNvPr id="5" name="Рисунок 10" descr=""/>
        <xdr:cNvPicPr/>
      </xdr:nvPicPr>
      <xdr:blipFill>
        <a:blip r:embed="rId6"/>
        <a:stretch/>
      </xdr:blipFill>
      <xdr:spPr>
        <a:xfrm>
          <a:off x="0" y="16866720"/>
          <a:ext cx="605160" cy="801360"/>
        </a:xfrm>
        <a:prstGeom prst="rect">
          <a:avLst/>
        </a:prstGeom>
        <a:ln w="0">
          <a:noFill/>
        </a:ln>
      </xdr:spPr>
    </xdr:pic>
    <xdr:clientData/>
  </xdr:twoCellAnchor>
  <xdr:twoCellAnchor editAs="oneCell">
    <xdr:from>
      <xdr:col>0</xdr:col>
      <xdr:colOff>0</xdr:colOff>
      <xdr:row>20</xdr:row>
      <xdr:rowOff>0</xdr:rowOff>
    </xdr:from>
    <xdr:to>
      <xdr:col>0</xdr:col>
      <xdr:colOff>564840</xdr:colOff>
      <xdr:row>20</xdr:row>
      <xdr:rowOff>887760</xdr:rowOff>
    </xdr:to>
    <xdr:pic>
      <xdr:nvPicPr>
        <xdr:cNvPr id="6" name="Рисунок 12" descr=""/>
        <xdr:cNvPicPr/>
      </xdr:nvPicPr>
      <xdr:blipFill>
        <a:blip r:embed="rId7"/>
        <a:stretch/>
      </xdr:blipFill>
      <xdr:spPr>
        <a:xfrm>
          <a:off x="0" y="17754480"/>
          <a:ext cx="564840" cy="887760"/>
        </a:xfrm>
        <a:prstGeom prst="rect">
          <a:avLst/>
        </a:prstGeom>
        <a:ln w="0">
          <a:noFill/>
        </a:ln>
      </xdr:spPr>
    </xdr:pic>
    <xdr:clientData/>
  </xdr:twoCellAnchor>
  <xdr:twoCellAnchor editAs="oneCell">
    <xdr:from>
      <xdr:col>0</xdr:col>
      <xdr:colOff>0</xdr:colOff>
      <xdr:row>21</xdr:row>
      <xdr:rowOff>0</xdr:rowOff>
    </xdr:from>
    <xdr:to>
      <xdr:col>1</xdr:col>
      <xdr:colOff>720</xdr:colOff>
      <xdr:row>21</xdr:row>
      <xdr:rowOff>808200</xdr:rowOff>
    </xdr:to>
    <xdr:pic>
      <xdr:nvPicPr>
        <xdr:cNvPr id="7" name="Рисунок 14" descr=""/>
        <xdr:cNvPicPr/>
      </xdr:nvPicPr>
      <xdr:blipFill>
        <a:blip r:embed="rId8"/>
        <a:stretch/>
      </xdr:blipFill>
      <xdr:spPr>
        <a:xfrm>
          <a:off x="0" y="18642240"/>
          <a:ext cx="605160" cy="808200"/>
        </a:xfrm>
        <a:prstGeom prst="rect">
          <a:avLst/>
        </a:prstGeom>
        <a:ln w="0">
          <a:noFill/>
        </a:ln>
      </xdr:spPr>
    </xdr:pic>
    <xdr:clientData/>
  </xdr:twoCellAnchor>
  <xdr:twoCellAnchor editAs="oneCell">
    <xdr:from>
      <xdr:col>0</xdr:col>
      <xdr:colOff>0</xdr:colOff>
      <xdr:row>22</xdr:row>
      <xdr:rowOff>0</xdr:rowOff>
    </xdr:from>
    <xdr:to>
      <xdr:col>1</xdr:col>
      <xdr:colOff>720</xdr:colOff>
      <xdr:row>22</xdr:row>
      <xdr:rowOff>815040</xdr:rowOff>
    </xdr:to>
    <xdr:pic>
      <xdr:nvPicPr>
        <xdr:cNvPr id="8" name="Рисунок 16" descr=""/>
        <xdr:cNvPicPr/>
      </xdr:nvPicPr>
      <xdr:blipFill>
        <a:blip r:embed="rId9"/>
        <a:stretch/>
      </xdr:blipFill>
      <xdr:spPr>
        <a:xfrm>
          <a:off x="0" y="19530000"/>
          <a:ext cx="605160" cy="815040"/>
        </a:xfrm>
        <a:prstGeom prst="rect">
          <a:avLst/>
        </a:prstGeom>
        <a:ln w="0">
          <a:noFill/>
        </a:ln>
      </xdr:spPr>
    </xdr:pic>
    <xdr:clientData/>
  </xdr:twoCellAnchor>
  <xdr:twoCellAnchor editAs="oneCell">
    <xdr:from>
      <xdr:col>0</xdr:col>
      <xdr:colOff>0</xdr:colOff>
      <xdr:row>23</xdr:row>
      <xdr:rowOff>0</xdr:rowOff>
    </xdr:from>
    <xdr:to>
      <xdr:col>1</xdr:col>
      <xdr:colOff>720</xdr:colOff>
      <xdr:row>23</xdr:row>
      <xdr:rowOff>807840</xdr:rowOff>
    </xdr:to>
    <xdr:pic>
      <xdr:nvPicPr>
        <xdr:cNvPr id="9" name="Рисунок 18" descr=""/>
        <xdr:cNvPicPr/>
      </xdr:nvPicPr>
      <xdr:blipFill>
        <a:blip r:embed="rId10"/>
        <a:stretch/>
      </xdr:blipFill>
      <xdr:spPr>
        <a:xfrm>
          <a:off x="0" y="20417760"/>
          <a:ext cx="605160" cy="807840"/>
        </a:xfrm>
        <a:prstGeom prst="rect">
          <a:avLst/>
        </a:prstGeom>
        <a:ln w="0">
          <a:noFill/>
        </a:ln>
      </xdr:spPr>
    </xdr:pic>
    <xdr:clientData/>
  </xdr:twoCellAnchor>
  <xdr:twoCellAnchor editAs="oneCell">
    <xdr:from>
      <xdr:col>0</xdr:col>
      <xdr:colOff>0</xdr:colOff>
      <xdr:row>24</xdr:row>
      <xdr:rowOff>0</xdr:rowOff>
    </xdr:from>
    <xdr:to>
      <xdr:col>1</xdr:col>
      <xdr:colOff>720</xdr:colOff>
      <xdr:row>24</xdr:row>
      <xdr:rowOff>776880</xdr:rowOff>
    </xdr:to>
    <xdr:pic>
      <xdr:nvPicPr>
        <xdr:cNvPr id="10" name="Рисунок 20" descr=""/>
        <xdr:cNvPicPr/>
      </xdr:nvPicPr>
      <xdr:blipFill>
        <a:blip r:embed="rId11"/>
        <a:stretch/>
      </xdr:blipFill>
      <xdr:spPr>
        <a:xfrm>
          <a:off x="0" y="21305520"/>
          <a:ext cx="605160" cy="776880"/>
        </a:xfrm>
        <a:prstGeom prst="rect">
          <a:avLst/>
        </a:prstGeom>
        <a:ln w="0">
          <a:noFill/>
        </a:ln>
      </xdr:spPr>
    </xdr:pic>
    <xdr:clientData/>
  </xdr:twoCellAnchor>
  <xdr:twoCellAnchor editAs="oneCell">
    <xdr:from>
      <xdr:col>0</xdr:col>
      <xdr:colOff>0</xdr:colOff>
      <xdr:row>25</xdr:row>
      <xdr:rowOff>0</xdr:rowOff>
    </xdr:from>
    <xdr:to>
      <xdr:col>1</xdr:col>
      <xdr:colOff>720</xdr:colOff>
      <xdr:row>25</xdr:row>
      <xdr:rowOff>776880</xdr:rowOff>
    </xdr:to>
    <xdr:pic>
      <xdr:nvPicPr>
        <xdr:cNvPr id="11" name="Рисунок 22" descr=""/>
        <xdr:cNvPicPr/>
      </xdr:nvPicPr>
      <xdr:blipFill>
        <a:blip r:embed="rId12"/>
        <a:stretch/>
      </xdr:blipFill>
      <xdr:spPr>
        <a:xfrm>
          <a:off x="0" y="22193280"/>
          <a:ext cx="605160" cy="776880"/>
        </a:xfrm>
        <a:prstGeom prst="rect">
          <a:avLst/>
        </a:prstGeom>
        <a:ln w="0">
          <a:noFill/>
        </a:ln>
      </xdr:spPr>
    </xdr:pic>
    <xdr:clientData/>
  </xdr:twoCellAnchor>
  <xdr:twoCellAnchor editAs="oneCell">
    <xdr:from>
      <xdr:col>0</xdr:col>
      <xdr:colOff>0</xdr:colOff>
      <xdr:row>26</xdr:row>
      <xdr:rowOff>0</xdr:rowOff>
    </xdr:from>
    <xdr:to>
      <xdr:col>1</xdr:col>
      <xdr:colOff>720</xdr:colOff>
      <xdr:row>26</xdr:row>
      <xdr:rowOff>839160</xdr:rowOff>
    </xdr:to>
    <xdr:pic>
      <xdr:nvPicPr>
        <xdr:cNvPr id="12" name="Рисунок 24" descr=""/>
        <xdr:cNvPicPr/>
      </xdr:nvPicPr>
      <xdr:blipFill>
        <a:blip r:embed="rId13"/>
        <a:stretch/>
      </xdr:blipFill>
      <xdr:spPr>
        <a:xfrm>
          <a:off x="0" y="23081040"/>
          <a:ext cx="605160" cy="839160"/>
        </a:xfrm>
        <a:prstGeom prst="rect">
          <a:avLst/>
        </a:prstGeom>
        <a:ln w="0">
          <a:noFill/>
        </a:ln>
      </xdr:spPr>
    </xdr:pic>
    <xdr:clientData/>
  </xdr:twoCellAnchor>
  <xdr:twoCellAnchor editAs="oneCell">
    <xdr:from>
      <xdr:col>0</xdr:col>
      <xdr:colOff>0</xdr:colOff>
      <xdr:row>27</xdr:row>
      <xdr:rowOff>0</xdr:rowOff>
    </xdr:from>
    <xdr:to>
      <xdr:col>1</xdr:col>
      <xdr:colOff>720</xdr:colOff>
      <xdr:row>27</xdr:row>
      <xdr:rowOff>870480</xdr:rowOff>
    </xdr:to>
    <xdr:pic>
      <xdr:nvPicPr>
        <xdr:cNvPr id="13" name="Рисунок 26" descr=""/>
        <xdr:cNvPicPr/>
      </xdr:nvPicPr>
      <xdr:blipFill>
        <a:blip r:embed="rId14"/>
        <a:stretch/>
      </xdr:blipFill>
      <xdr:spPr>
        <a:xfrm>
          <a:off x="0" y="23968800"/>
          <a:ext cx="605160" cy="870480"/>
        </a:xfrm>
        <a:prstGeom prst="rect">
          <a:avLst/>
        </a:prstGeom>
        <a:ln w="0">
          <a:noFill/>
        </a:ln>
      </xdr:spPr>
    </xdr:pic>
    <xdr:clientData/>
  </xdr:twoCellAnchor>
  <xdr:twoCellAnchor editAs="oneCell">
    <xdr:from>
      <xdr:col>0</xdr:col>
      <xdr:colOff>0</xdr:colOff>
      <xdr:row>28</xdr:row>
      <xdr:rowOff>0</xdr:rowOff>
    </xdr:from>
    <xdr:to>
      <xdr:col>0</xdr:col>
      <xdr:colOff>548280</xdr:colOff>
      <xdr:row>28</xdr:row>
      <xdr:rowOff>887760</xdr:rowOff>
    </xdr:to>
    <xdr:pic>
      <xdr:nvPicPr>
        <xdr:cNvPr id="14" name="Рисунок 28" descr=""/>
        <xdr:cNvPicPr/>
      </xdr:nvPicPr>
      <xdr:blipFill>
        <a:blip r:embed="rId15"/>
        <a:stretch/>
      </xdr:blipFill>
      <xdr:spPr>
        <a:xfrm>
          <a:off x="0" y="24856560"/>
          <a:ext cx="548280" cy="887760"/>
        </a:xfrm>
        <a:prstGeom prst="rect">
          <a:avLst/>
        </a:prstGeom>
        <a:ln w="0">
          <a:noFill/>
        </a:ln>
      </xdr:spPr>
    </xdr:pic>
    <xdr:clientData/>
  </xdr:twoCellAnchor>
  <xdr:twoCellAnchor editAs="oneCell">
    <xdr:from>
      <xdr:col>0</xdr:col>
      <xdr:colOff>0</xdr:colOff>
      <xdr:row>29</xdr:row>
      <xdr:rowOff>0</xdr:rowOff>
    </xdr:from>
    <xdr:to>
      <xdr:col>0</xdr:col>
      <xdr:colOff>548280</xdr:colOff>
      <xdr:row>29</xdr:row>
      <xdr:rowOff>887760</xdr:rowOff>
    </xdr:to>
    <xdr:pic>
      <xdr:nvPicPr>
        <xdr:cNvPr id="15" name="Рисунок 30" descr=""/>
        <xdr:cNvPicPr/>
      </xdr:nvPicPr>
      <xdr:blipFill>
        <a:blip r:embed="rId16"/>
        <a:stretch/>
      </xdr:blipFill>
      <xdr:spPr>
        <a:xfrm>
          <a:off x="0" y="25744320"/>
          <a:ext cx="548280" cy="887760"/>
        </a:xfrm>
        <a:prstGeom prst="rect">
          <a:avLst/>
        </a:prstGeom>
        <a:ln w="0">
          <a:noFill/>
        </a:ln>
      </xdr:spPr>
    </xdr:pic>
    <xdr:clientData/>
  </xdr:twoCellAnchor>
  <xdr:twoCellAnchor editAs="oneCell">
    <xdr:from>
      <xdr:col>0</xdr:col>
      <xdr:colOff>0</xdr:colOff>
      <xdr:row>30</xdr:row>
      <xdr:rowOff>0</xdr:rowOff>
    </xdr:from>
    <xdr:to>
      <xdr:col>1</xdr:col>
      <xdr:colOff>720</xdr:colOff>
      <xdr:row>30</xdr:row>
      <xdr:rowOff>776520</xdr:rowOff>
    </xdr:to>
    <xdr:pic>
      <xdr:nvPicPr>
        <xdr:cNvPr id="16" name="Рисунок 32" descr=""/>
        <xdr:cNvPicPr/>
      </xdr:nvPicPr>
      <xdr:blipFill>
        <a:blip r:embed="rId17"/>
        <a:stretch/>
      </xdr:blipFill>
      <xdr:spPr>
        <a:xfrm>
          <a:off x="0" y="26632080"/>
          <a:ext cx="605160" cy="776520"/>
        </a:xfrm>
        <a:prstGeom prst="rect">
          <a:avLst/>
        </a:prstGeom>
        <a:ln w="0">
          <a:noFill/>
        </a:ln>
      </xdr:spPr>
    </xdr:pic>
    <xdr:clientData/>
  </xdr:twoCellAnchor>
  <xdr:twoCellAnchor editAs="oneCell">
    <xdr:from>
      <xdr:col>0</xdr:col>
      <xdr:colOff>0</xdr:colOff>
      <xdr:row>31</xdr:row>
      <xdr:rowOff>0</xdr:rowOff>
    </xdr:from>
    <xdr:to>
      <xdr:col>0</xdr:col>
      <xdr:colOff>589320</xdr:colOff>
      <xdr:row>31</xdr:row>
      <xdr:rowOff>887760</xdr:rowOff>
    </xdr:to>
    <xdr:pic>
      <xdr:nvPicPr>
        <xdr:cNvPr id="17" name="Рисунок 34" descr=""/>
        <xdr:cNvPicPr/>
      </xdr:nvPicPr>
      <xdr:blipFill>
        <a:blip r:embed="rId18"/>
        <a:stretch/>
      </xdr:blipFill>
      <xdr:spPr>
        <a:xfrm>
          <a:off x="0" y="27519480"/>
          <a:ext cx="589320" cy="887760"/>
        </a:xfrm>
        <a:prstGeom prst="rect">
          <a:avLst/>
        </a:prstGeom>
        <a:ln w="0">
          <a:noFill/>
        </a:ln>
      </xdr:spPr>
    </xdr:pic>
    <xdr:clientData/>
  </xdr:twoCellAnchor>
  <xdr:twoCellAnchor editAs="oneCell">
    <xdr:from>
      <xdr:col>0</xdr:col>
      <xdr:colOff>0</xdr:colOff>
      <xdr:row>32</xdr:row>
      <xdr:rowOff>0</xdr:rowOff>
    </xdr:from>
    <xdr:to>
      <xdr:col>0</xdr:col>
      <xdr:colOff>548280</xdr:colOff>
      <xdr:row>32</xdr:row>
      <xdr:rowOff>887760</xdr:rowOff>
    </xdr:to>
    <xdr:pic>
      <xdr:nvPicPr>
        <xdr:cNvPr id="18" name="Рисунок 36" descr=""/>
        <xdr:cNvPicPr/>
      </xdr:nvPicPr>
      <xdr:blipFill>
        <a:blip r:embed="rId19"/>
        <a:stretch/>
      </xdr:blipFill>
      <xdr:spPr>
        <a:xfrm>
          <a:off x="0" y="28407240"/>
          <a:ext cx="548280" cy="887760"/>
        </a:xfrm>
        <a:prstGeom prst="rect">
          <a:avLst/>
        </a:prstGeom>
        <a:ln w="0">
          <a:noFill/>
        </a:ln>
      </xdr:spPr>
    </xdr:pic>
    <xdr:clientData/>
  </xdr:twoCellAnchor>
  <xdr:twoCellAnchor editAs="oneCell">
    <xdr:from>
      <xdr:col>0</xdr:col>
      <xdr:colOff>0</xdr:colOff>
      <xdr:row>33</xdr:row>
      <xdr:rowOff>0</xdr:rowOff>
    </xdr:from>
    <xdr:to>
      <xdr:col>0</xdr:col>
      <xdr:colOff>564840</xdr:colOff>
      <xdr:row>33</xdr:row>
      <xdr:rowOff>887760</xdr:rowOff>
    </xdr:to>
    <xdr:pic>
      <xdr:nvPicPr>
        <xdr:cNvPr id="19" name="Рисунок 38" descr=""/>
        <xdr:cNvPicPr/>
      </xdr:nvPicPr>
      <xdr:blipFill>
        <a:blip r:embed="rId20"/>
        <a:stretch/>
      </xdr:blipFill>
      <xdr:spPr>
        <a:xfrm>
          <a:off x="0" y="29295000"/>
          <a:ext cx="564840" cy="887760"/>
        </a:xfrm>
        <a:prstGeom prst="rect">
          <a:avLst/>
        </a:prstGeom>
        <a:ln w="0">
          <a:noFill/>
        </a:ln>
      </xdr:spPr>
    </xdr:pic>
    <xdr:clientData/>
  </xdr:twoCellAnchor>
  <xdr:twoCellAnchor editAs="oneCell">
    <xdr:from>
      <xdr:col>0</xdr:col>
      <xdr:colOff>0</xdr:colOff>
      <xdr:row>34</xdr:row>
      <xdr:rowOff>0</xdr:rowOff>
    </xdr:from>
    <xdr:to>
      <xdr:col>1</xdr:col>
      <xdr:colOff>720</xdr:colOff>
      <xdr:row>34</xdr:row>
      <xdr:rowOff>877320</xdr:rowOff>
    </xdr:to>
    <xdr:pic>
      <xdr:nvPicPr>
        <xdr:cNvPr id="20" name="Рисунок 40" descr=""/>
        <xdr:cNvPicPr/>
      </xdr:nvPicPr>
      <xdr:blipFill>
        <a:blip r:embed="rId21"/>
        <a:stretch/>
      </xdr:blipFill>
      <xdr:spPr>
        <a:xfrm>
          <a:off x="0" y="30182760"/>
          <a:ext cx="605160" cy="877320"/>
        </a:xfrm>
        <a:prstGeom prst="rect">
          <a:avLst/>
        </a:prstGeom>
        <a:ln w="0">
          <a:noFill/>
        </a:ln>
      </xdr:spPr>
    </xdr:pic>
    <xdr:clientData/>
  </xdr:twoCellAnchor>
  <xdr:twoCellAnchor editAs="oneCell">
    <xdr:from>
      <xdr:col>0</xdr:col>
      <xdr:colOff>0</xdr:colOff>
      <xdr:row>35</xdr:row>
      <xdr:rowOff>0</xdr:rowOff>
    </xdr:from>
    <xdr:to>
      <xdr:col>1</xdr:col>
      <xdr:colOff>720</xdr:colOff>
      <xdr:row>35</xdr:row>
      <xdr:rowOff>801000</xdr:rowOff>
    </xdr:to>
    <xdr:pic>
      <xdr:nvPicPr>
        <xdr:cNvPr id="21" name="Рисунок 42" descr=""/>
        <xdr:cNvPicPr/>
      </xdr:nvPicPr>
      <xdr:blipFill>
        <a:blip r:embed="rId22"/>
        <a:stretch/>
      </xdr:blipFill>
      <xdr:spPr>
        <a:xfrm>
          <a:off x="0" y="31070520"/>
          <a:ext cx="605160" cy="801000"/>
        </a:xfrm>
        <a:prstGeom prst="rect">
          <a:avLst/>
        </a:prstGeom>
        <a:ln w="0">
          <a:noFill/>
        </a:ln>
      </xdr:spPr>
    </xdr:pic>
    <xdr:clientData/>
  </xdr:twoCellAnchor>
  <xdr:twoCellAnchor editAs="oneCell">
    <xdr:from>
      <xdr:col>0</xdr:col>
      <xdr:colOff>0</xdr:colOff>
      <xdr:row>36</xdr:row>
      <xdr:rowOff>0</xdr:rowOff>
    </xdr:from>
    <xdr:to>
      <xdr:col>1</xdr:col>
      <xdr:colOff>720</xdr:colOff>
      <xdr:row>36</xdr:row>
      <xdr:rowOff>807840</xdr:rowOff>
    </xdr:to>
    <xdr:pic>
      <xdr:nvPicPr>
        <xdr:cNvPr id="22" name="Рисунок 44" descr=""/>
        <xdr:cNvPicPr/>
      </xdr:nvPicPr>
      <xdr:blipFill>
        <a:blip r:embed="rId23"/>
        <a:stretch/>
      </xdr:blipFill>
      <xdr:spPr>
        <a:xfrm>
          <a:off x="0" y="31958280"/>
          <a:ext cx="605160" cy="807840"/>
        </a:xfrm>
        <a:prstGeom prst="rect">
          <a:avLst/>
        </a:prstGeom>
        <a:ln w="0">
          <a:noFill/>
        </a:ln>
      </xdr:spPr>
    </xdr:pic>
    <xdr:clientData/>
  </xdr:twoCellAnchor>
  <xdr:twoCellAnchor editAs="oneCell">
    <xdr:from>
      <xdr:col>0</xdr:col>
      <xdr:colOff>0</xdr:colOff>
      <xdr:row>37</xdr:row>
      <xdr:rowOff>0</xdr:rowOff>
    </xdr:from>
    <xdr:to>
      <xdr:col>1</xdr:col>
      <xdr:colOff>720</xdr:colOff>
      <xdr:row>37</xdr:row>
      <xdr:rowOff>807840</xdr:rowOff>
    </xdr:to>
    <xdr:pic>
      <xdr:nvPicPr>
        <xdr:cNvPr id="23" name="Рисунок 46" descr=""/>
        <xdr:cNvPicPr/>
      </xdr:nvPicPr>
      <xdr:blipFill>
        <a:blip r:embed="rId24"/>
        <a:stretch/>
      </xdr:blipFill>
      <xdr:spPr>
        <a:xfrm>
          <a:off x="0" y="32846040"/>
          <a:ext cx="605160" cy="807840"/>
        </a:xfrm>
        <a:prstGeom prst="rect">
          <a:avLst/>
        </a:prstGeom>
        <a:ln w="0">
          <a:noFill/>
        </a:ln>
      </xdr:spPr>
    </xdr:pic>
    <xdr:clientData/>
  </xdr:twoCellAnchor>
  <xdr:twoCellAnchor editAs="oneCell">
    <xdr:from>
      <xdr:col>0</xdr:col>
      <xdr:colOff>0</xdr:colOff>
      <xdr:row>38</xdr:row>
      <xdr:rowOff>0</xdr:rowOff>
    </xdr:from>
    <xdr:to>
      <xdr:col>1</xdr:col>
      <xdr:colOff>720</xdr:colOff>
      <xdr:row>38</xdr:row>
      <xdr:rowOff>769680</xdr:rowOff>
    </xdr:to>
    <xdr:pic>
      <xdr:nvPicPr>
        <xdr:cNvPr id="24" name="Рисунок 48" descr=""/>
        <xdr:cNvPicPr/>
      </xdr:nvPicPr>
      <xdr:blipFill>
        <a:blip r:embed="rId25"/>
        <a:stretch/>
      </xdr:blipFill>
      <xdr:spPr>
        <a:xfrm>
          <a:off x="0" y="33733800"/>
          <a:ext cx="605160" cy="769680"/>
        </a:xfrm>
        <a:prstGeom prst="rect">
          <a:avLst/>
        </a:prstGeom>
        <a:ln w="0">
          <a:noFill/>
        </a:ln>
      </xdr:spPr>
    </xdr:pic>
    <xdr:clientData/>
  </xdr:twoCellAnchor>
  <xdr:twoCellAnchor editAs="oneCell">
    <xdr:from>
      <xdr:col>0</xdr:col>
      <xdr:colOff>0</xdr:colOff>
      <xdr:row>39</xdr:row>
      <xdr:rowOff>0</xdr:rowOff>
    </xdr:from>
    <xdr:to>
      <xdr:col>1</xdr:col>
      <xdr:colOff>720</xdr:colOff>
      <xdr:row>39</xdr:row>
      <xdr:rowOff>801000</xdr:rowOff>
    </xdr:to>
    <xdr:pic>
      <xdr:nvPicPr>
        <xdr:cNvPr id="25" name="Рисунок 50" descr=""/>
        <xdr:cNvPicPr/>
      </xdr:nvPicPr>
      <xdr:blipFill>
        <a:blip r:embed="rId26"/>
        <a:stretch/>
      </xdr:blipFill>
      <xdr:spPr>
        <a:xfrm>
          <a:off x="0" y="34621560"/>
          <a:ext cx="605160" cy="801000"/>
        </a:xfrm>
        <a:prstGeom prst="rect">
          <a:avLst/>
        </a:prstGeom>
        <a:ln w="0">
          <a:noFill/>
        </a:ln>
      </xdr:spPr>
    </xdr:pic>
    <xdr:clientData/>
  </xdr:twoCellAnchor>
  <xdr:twoCellAnchor editAs="oneCell">
    <xdr:from>
      <xdr:col>0</xdr:col>
      <xdr:colOff>0</xdr:colOff>
      <xdr:row>40</xdr:row>
      <xdr:rowOff>0</xdr:rowOff>
    </xdr:from>
    <xdr:to>
      <xdr:col>1</xdr:col>
      <xdr:colOff>720</xdr:colOff>
      <xdr:row>40</xdr:row>
      <xdr:rowOff>807840</xdr:rowOff>
    </xdr:to>
    <xdr:pic>
      <xdr:nvPicPr>
        <xdr:cNvPr id="26" name="Рисунок 52" descr=""/>
        <xdr:cNvPicPr/>
      </xdr:nvPicPr>
      <xdr:blipFill>
        <a:blip r:embed="rId27"/>
        <a:stretch/>
      </xdr:blipFill>
      <xdr:spPr>
        <a:xfrm>
          <a:off x="0" y="35509320"/>
          <a:ext cx="605160" cy="807840"/>
        </a:xfrm>
        <a:prstGeom prst="rect">
          <a:avLst/>
        </a:prstGeom>
        <a:ln w="0">
          <a:noFill/>
        </a:ln>
      </xdr:spPr>
    </xdr:pic>
    <xdr:clientData/>
  </xdr:twoCellAnchor>
  <xdr:twoCellAnchor editAs="oneCell">
    <xdr:from>
      <xdr:col>0</xdr:col>
      <xdr:colOff>0</xdr:colOff>
      <xdr:row>41</xdr:row>
      <xdr:rowOff>0</xdr:rowOff>
    </xdr:from>
    <xdr:to>
      <xdr:col>1</xdr:col>
      <xdr:colOff>720</xdr:colOff>
      <xdr:row>41</xdr:row>
      <xdr:rowOff>831960</xdr:rowOff>
    </xdr:to>
    <xdr:pic>
      <xdr:nvPicPr>
        <xdr:cNvPr id="27" name="Рисунок 54" descr=""/>
        <xdr:cNvPicPr/>
      </xdr:nvPicPr>
      <xdr:blipFill>
        <a:blip r:embed="rId28"/>
        <a:stretch/>
      </xdr:blipFill>
      <xdr:spPr>
        <a:xfrm>
          <a:off x="0" y="36397080"/>
          <a:ext cx="605160" cy="831960"/>
        </a:xfrm>
        <a:prstGeom prst="rect">
          <a:avLst/>
        </a:prstGeom>
        <a:ln w="0">
          <a:noFill/>
        </a:ln>
      </xdr:spPr>
    </xdr:pic>
    <xdr:clientData/>
  </xdr:twoCellAnchor>
  <xdr:twoCellAnchor editAs="oneCell">
    <xdr:from>
      <xdr:col>0</xdr:col>
      <xdr:colOff>0</xdr:colOff>
      <xdr:row>42</xdr:row>
      <xdr:rowOff>0</xdr:rowOff>
    </xdr:from>
    <xdr:to>
      <xdr:col>1</xdr:col>
      <xdr:colOff>720</xdr:colOff>
      <xdr:row>42</xdr:row>
      <xdr:rowOff>807840</xdr:rowOff>
    </xdr:to>
    <xdr:pic>
      <xdr:nvPicPr>
        <xdr:cNvPr id="28" name="Рисунок 56" descr=""/>
        <xdr:cNvPicPr/>
      </xdr:nvPicPr>
      <xdr:blipFill>
        <a:blip r:embed="rId29"/>
        <a:stretch/>
      </xdr:blipFill>
      <xdr:spPr>
        <a:xfrm>
          <a:off x="0" y="37284840"/>
          <a:ext cx="605160" cy="807840"/>
        </a:xfrm>
        <a:prstGeom prst="rect">
          <a:avLst/>
        </a:prstGeom>
        <a:ln w="0">
          <a:noFill/>
        </a:ln>
      </xdr:spPr>
    </xdr:pic>
    <xdr:clientData/>
  </xdr:twoCellAnchor>
  <xdr:twoCellAnchor editAs="oneCell">
    <xdr:from>
      <xdr:col>0</xdr:col>
      <xdr:colOff>0</xdr:colOff>
      <xdr:row>43</xdr:row>
      <xdr:rowOff>0</xdr:rowOff>
    </xdr:from>
    <xdr:to>
      <xdr:col>1</xdr:col>
      <xdr:colOff>720</xdr:colOff>
      <xdr:row>43</xdr:row>
      <xdr:rowOff>794160</xdr:rowOff>
    </xdr:to>
    <xdr:pic>
      <xdr:nvPicPr>
        <xdr:cNvPr id="29" name="Рисунок 58" descr=""/>
        <xdr:cNvPicPr/>
      </xdr:nvPicPr>
      <xdr:blipFill>
        <a:blip r:embed="rId30"/>
        <a:stretch/>
      </xdr:blipFill>
      <xdr:spPr>
        <a:xfrm>
          <a:off x="0" y="38172240"/>
          <a:ext cx="605160" cy="794160"/>
        </a:xfrm>
        <a:prstGeom prst="rect">
          <a:avLst/>
        </a:prstGeom>
        <a:ln w="0">
          <a:noFill/>
        </a:ln>
      </xdr:spPr>
    </xdr:pic>
    <xdr:clientData/>
  </xdr:twoCellAnchor>
  <xdr:twoCellAnchor editAs="oneCell">
    <xdr:from>
      <xdr:col>0</xdr:col>
      <xdr:colOff>0</xdr:colOff>
      <xdr:row>44</xdr:row>
      <xdr:rowOff>0</xdr:rowOff>
    </xdr:from>
    <xdr:to>
      <xdr:col>1</xdr:col>
      <xdr:colOff>720</xdr:colOff>
      <xdr:row>44</xdr:row>
      <xdr:rowOff>808200</xdr:rowOff>
    </xdr:to>
    <xdr:pic>
      <xdr:nvPicPr>
        <xdr:cNvPr id="30" name="Рисунок 60" descr=""/>
        <xdr:cNvPicPr/>
      </xdr:nvPicPr>
      <xdr:blipFill>
        <a:blip r:embed="rId31"/>
        <a:stretch/>
      </xdr:blipFill>
      <xdr:spPr>
        <a:xfrm>
          <a:off x="0" y="39060000"/>
          <a:ext cx="605160" cy="808200"/>
        </a:xfrm>
        <a:prstGeom prst="rect">
          <a:avLst/>
        </a:prstGeom>
        <a:ln w="0">
          <a:noFill/>
        </a:ln>
      </xdr:spPr>
    </xdr:pic>
    <xdr:clientData/>
  </xdr:twoCellAnchor>
  <xdr:twoCellAnchor editAs="oneCell">
    <xdr:from>
      <xdr:col>0</xdr:col>
      <xdr:colOff>0</xdr:colOff>
      <xdr:row>45</xdr:row>
      <xdr:rowOff>0</xdr:rowOff>
    </xdr:from>
    <xdr:to>
      <xdr:col>1</xdr:col>
      <xdr:colOff>720</xdr:colOff>
      <xdr:row>45</xdr:row>
      <xdr:rowOff>801000</xdr:rowOff>
    </xdr:to>
    <xdr:pic>
      <xdr:nvPicPr>
        <xdr:cNvPr id="31" name="Рисунок 62" descr=""/>
        <xdr:cNvPicPr/>
      </xdr:nvPicPr>
      <xdr:blipFill>
        <a:blip r:embed="rId32"/>
        <a:stretch/>
      </xdr:blipFill>
      <xdr:spPr>
        <a:xfrm>
          <a:off x="0" y="39947760"/>
          <a:ext cx="605160" cy="801000"/>
        </a:xfrm>
        <a:prstGeom prst="rect">
          <a:avLst/>
        </a:prstGeom>
        <a:ln w="0">
          <a:noFill/>
        </a:ln>
      </xdr:spPr>
    </xdr:pic>
    <xdr:clientData/>
  </xdr:twoCellAnchor>
  <xdr:twoCellAnchor editAs="oneCell">
    <xdr:from>
      <xdr:col>0</xdr:col>
      <xdr:colOff>0</xdr:colOff>
      <xdr:row>46</xdr:row>
      <xdr:rowOff>0</xdr:rowOff>
    </xdr:from>
    <xdr:to>
      <xdr:col>1</xdr:col>
      <xdr:colOff>720</xdr:colOff>
      <xdr:row>46</xdr:row>
      <xdr:rowOff>794160</xdr:rowOff>
    </xdr:to>
    <xdr:pic>
      <xdr:nvPicPr>
        <xdr:cNvPr id="32" name="Рисунок 1024" descr=""/>
        <xdr:cNvPicPr/>
      </xdr:nvPicPr>
      <xdr:blipFill>
        <a:blip r:embed="rId33"/>
        <a:stretch/>
      </xdr:blipFill>
      <xdr:spPr>
        <a:xfrm>
          <a:off x="0" y="40835520"/>
          <a:ext cx="605160" cy="794160"/>
        </a:xfrm>
        <a:prstGeom prst="rect">
          <a:avLst/>
        </a:prstGeom>
        <a:ln w="0">
          <a:noFill/>
        </a:ln>
      </xdr:spPr>
    </xdr:pic>
    <xdr:clientData/>
  </xdr:twoCellAnchor>
  <xdr:twoCellAnchor editAs="oneCell">
    <xdr:from>
      <xdr:col>0</xdr:col>
      <xdr:colOff>0</xdr:colOff>
      <xdr:row>47</xdr:row>
      <xdr:rowOff>0</xdr:rowOff>
    </xdr:from>
    <xdr:to>
      <xdr:col>1</xdr:col>
      <xdr:colOff>720</xdr:colOff>
      <xdr:row>47</xdr:row>
      <xdr:rowOff>794160</xdr:rowOff>
    </xdr:to>
    <xdr:pic>
      <xdr:nvPicPr>
        <xdr:cNvPr id="33" name="Рисунок 1026" descr=""/>
        <xdr:cNvPicPr/>
      </xdr:nvPicPr>
      <xdr:blipFill>
        <a:blip r:embed="rId34"/>
        <a:stretch/>
      </xdr:blipFill>
      <xdr:spPr>
        <a:xfrm>
          <a:off x="0" y="41723280"/>
          <a:ext cx="605160" cy="794160"/>
        </a:xfrm>
        <a:prstGeom prst="rect">
          <a:avLst/>
        </a:prstGeom>
        <a:ln w="0">
          <a:noFill/>
        </a:ln>
      </xdr:spPr>
    </xdr:pic>
    <xdr:clientData/>
  </xdr:twoCellAnchor>
  <xdr:twoCellAnchor editAs="oneCell">
    <xdr:from>
      <xdr:col>0</xdr:col>
      <xdr:colOff>0</xdr:colOff>
      <xdr:row>48</xdr:row>
      <xdr:rowOff>0</xdr:rowOff>
    </xdr:from>
    <xdr:to>
      <xdr:col>1</xdr:col>
      <xdr:colOff>720</xdr:colOff>
      <xdr:row>48</xdr:row>
      <xdr:rowOff>807840</xdr:rowOff>
    </xdr:to>
    <xdr:pic>
      <xdr:nvPicPr>
        <xdr:cNvPr id="34" name="Рисунок 1028" descr=""/>
        <xdr:cNvPicPr/>
      </xdr:nvPicPr>
      <xdr:blipFill>
        <a:blip r:embed="rId35"/>
        <a:stretch/>
      </xdr:blipFill>
      <xdr:spPr>
        <a:xfrm>
          <a:off x="0" y="42611040"/>
          <a:ext cx="605160" cy="807840"/>
        </a:xfrm>
        <a:prstGeom prst="rect">
          <a:avLst/>
        </a:prstGeom>
        <a:ln w="0">
          <a:noFill/>
        </a:ln>
      </xdr:spPr>
    </xdr:pic>
    <xdr:clientData/>
  </xdr:twoCellAnchor>
  <xdr:twoCellAnchor editAs="oneCell">
    <xdr:from>
      <xdr:col>0</xdr:col>
      <xdr:colOff>0</xdr:colOff>
      <xdr:row>49</xdr:row>
      <xdr:rowOff>0</xdr:rowOff>
    </xdr:from>
    <xdr:to>
      <xdr:col>1</xdr:col>
      <xdr:colOff>720</xdr:colOff>
      <xdr:row>49</xdr:row>
      <xdr:rowOff>794160</xdr:rowOff>
    </xdr:to>
    <xdr:pic>
      <xdr:nvPicPr>
        <xdr:cNvPr id="35" name="Рисунок 1030" descr=""/>
        <xdr:cNvPicPr/>
      </xdr:nvPicPr>
      <xdr:blipFill>
        <a:blip r:embed="rId36"/>
        <a:stretch/>
      </xdr:blipFill>
      <xdr:spPr>
        <a:xfrm>
          <a:off x="0" y="43498800"/>
          <a:ext cx="605160" cy="794160"/>
        </a:xfrm>
        <a:prstGeom prst="rect">
          <a:avLst/>
        </a:prstGeom>
        <a:ln w="0">
          <a:noFill/>
        </a:ln>
      </xdr:spPr>
    </xdr:pic>
    <xdr:clientData/>
  </xdr:twoCellAnchor>
  <xdr:twoCellAnchor editAs="oneCell">
    <xdr:from>
      <xdr:col>0</xdr:col>
      <xdr:colOff>0</xdr:colOff>
      <xdr:row>50</xdr:row>
      <xdr:rowOff>0</xdr:rowOff>
    </xdr:from>
    <xdr:to>
      <xdr:col>1</xdr:col>
      <xdr:colOff>720</xdr:colOff>
      <xdr:row>50</xdr:row>
      <xdr:rowOff>870480</xdr:rowOff>
    </xdr:to>
    <xdr:pic>
      <xdr:nvPicPr>
        <xdr:cNvPr id="36" name="Рисунок 1032" descr=""/>
        <xdr:cNvPicPr/>
      </xdr:nvPicPr>
      <xdr:blipFill>
        <a:blip r:embed="rId37"/>
        <a:stretch/>
      </xdr:blipFill>
      <xdr:spPr>
        <a:xfrm>
          <a:off x="0" y="44386560"/>
          <a:ext cx="605160" cy="870480"/>
        </a:xfrm>
        <a:prstGeom prst="rect">
          <a:avLst/>
        </a:prstGeom>
        <a:ln w="0">
          <a:noFill/>
        </a:ln>
      </xdr:spPr>
    </xdr:pic>
    <xdr:clientData/>
  </xdr:twoCellAnchor>
  <xdr:twoCellAnchor editAs="oneCell">
    <xdr:from>
      <xdr:col>0</xdr:col>
      <xdr:colOff>0</xdr:colOff>
      <xdr:row>51</xdr:row>
      <xdr:rowOff>0</xdr:rowOff>
    </xdr:from>
    <xdr:to>
      <xdr:col>1</xdr:col>
      <xdr:colOff>720</xdr:colOff>
      <xdr:row>51</xdr:row>
      <xdr:rowOff>794160</xdr:rowOff>
    </xdr:to>
    <xdr:pic>
      <xdr:nvPicPr>
        <xdr:cNvPr id="37" name="Рисунок 1034" descr=""/>
        <xdr:cNvPicPr/>
      </xdr:nvPicPr>
      <xdr:blipFill>
        <a:blip r:embed="rId38"/>
        <a:stretch/>
      </xdr:blipFill>
      <xdr:spPr>
        <a:xfrm>
          <a:off x="0" y="45274320"/>
          <a:ext cx="605160" cy="794160"/>
        </a:xfrm>
        <a:prstGeom prst="rect">
          <a:avLst/>
        </a:prstGeom>
        <a:ln w="0">
          <a:noFill/>
        </a:ln>
      </xdr:spPr>
    </xdr:pic>
    <xdr:clientData/>
  </xdr:twoCellAnchor>
  <xdr:twoCellAnchor editAs="oneCell">
    <xdr:from>
      <xdr:col>0</xdr:col>
      <xdr:colOff>0</xdr:colOff>
      <xdr:row>52</xdr:row>
      <xdr:rowOff>0</xdr:rowOff>
    </xdr:from>
    <xdr:to>
      <xdr:col>1</xdr:col>
      <xdr:colOff>720</xdr:colOff>
      <xdr:row>52</xdr:row>
      <xdr:rowOff>846000</xdr:rowOff>
    </xdr:to>
    <xdr:pic>
      <xdr:nvPicPr>
        <xdr:cNvPr id="38" name="Рисунок 1036" descr=""/>
        <xdr:cNvPicPr/>
      </xdr:nvPicPr>
      <xdr:blipFill>
        <a:blip r:embed="rId39"/>
        <a:stretch/>
      </xdr:blipFill>
      <xdr:spPr>
        <a:xfrm>
          <a:off x="0" y="46162080"/>
          <a:ext cx="605160" cy="846000"/>
        </a:xfrm>
        <a:prstGeom prst="rect">
          <a:avLst/>
        </a:prstGeom>
        <a:ln w="0">
          <a:noFill/>
        </a:ln>
      </xdr:spPr>
    </xdr:pic>
    <xdr:clientData/>
  </xdr:twoCellAnchor>
  <xdr:twoCellAnchor editAs="oneCell">
    <xdr:from>
      <xdr:col>0</xdr:col>
      <xdr:colOff>0</xdr:colOff>
      <xdr:row>53</xdr:row>
      <xdr:rowOff>0</xdr:rowOff>
    </xdr:from>
    <xdr:to>
      <xdr:col>1</xdr:col>
      <xdr:colOff>720</xdr:colOff>
      <xdr:row>53</xdr:row>
      <xdr:rowOff>852840</xdr:rowOff>
    </xdr:to>
    <xdr:pic>
      <xdr:nvPicPr>
        <xdr:cNvPr id="39" name="Рисунок 1038" descr=""/>
        <xdr:cNvPicPr/>
      </xdr:nvPicPr>
      <xdr:blipFill>
        <a:blip r:embed="rId40"/>
        <a:stretch/>
      </xdr:blipFill>
      <xdr:spPr>
        <a:xfrm>
          <a:off x="0" y="47049840"/>
          <a:ext cx="605160" cy="852840"/>
        </a:xfrm>
        <a:prstGeom prst="rect">
          <a:avLst/>
        </a:prstGeom>
        <a:ln w="0">
          <a:noFill/>
        </a:ln>
      </xdr:spPr>
    </xdr:pic>
    <xdr:clientData/>
  </xdr:twoCellAnchor>
  <xdr:twoCellAnchor editAs="oneCell">
    <xdr:from>
      <xdr:col>0</xdr:col>
      <xdr:colOff>0</xdr:colOff>
      <xdr:row>54</xdr:row>
      <xdr:rowOff>0</xdr:rowOff>
    </xdr:from>
    <xdr:to>
      <xdr:col>1</xdr:col>
      <xdr:colOff>720</xdr:colOff>
      <xdr:row>54</xdr:row>
      <xdr:rowOff>852840</xdr:rowOff>
    </xdr:to>
    <xdr:pic>
      <xdr:nvPicPr>
        <xdr:cNvPr id="40" name="Рисунок 1040" descr=""/>
        <xdr:cNvPicPr/>
      </xdr:nvPicPr>
      <xdr:blipFill>
        <a:blip r:embed="rId41"/>
        <a:stretch/>
      </xdr:blipFill>
      <xdr:spPr>
        <a:xfrm>
          <a:off x="0" y="47937600"/>
          <a:ext cx="605160" cy="852840"/>
        </a:xfrm>
        <a:prstGeom prst="rect">
          <a:avLst/>
        </a:prstGeom>
        <a:ln w="0">
          <a:noFill/>
        </a:ln>
      </xdr:spPr>
    </xdr:pic>
    <xdr:clientData/>
  </xdr:twoCellAnchor>
  <xdr:twoCellAnchor editAs="oneCell">
    <xdr:from>
      <xdr:col>0</xdr:col>
      <xdr:colOff>0</xdr:colOff>
      <xdr:row>55</xdr:row>
      <xdr:rowOff>0</xdr:rowOff>
    </xdr:from>
    <xdr:to>
      <xdr:col>1</xdr:col>
      <xdr:colOff>720</xdr:colOff>
      <xdr:row>55</xdr:row>
      <xdr:rowOff>846360</xdr:rowOff>
    </xdr:to>
    <xdr:pic>
      <xdr:nvPicPr>
        <xdr:cNvPr id="41" name="Рисунок 1042" descr=""/>
        <xdr:cNvPicPr/>
      </xdr:nvPicPr>
      <xdr:blipFill>
        <a:blip r:embed="rId42"/>
        <a:stretch/>
      </xdr:blipFill>
      <xdr:spPr>
        <a:xfrm>
          <a:off x="0" y="48825000"/>
          <a:ext cx="605160" cy="846360"/>
        </a:xfrm>
        <a:prstGeom prst="rect">
          <a:avLst/>
        </a:prstGeom>
        <a:ln w="0">
          <a:noFill/>
        </a:ln>
      </xdr:spPr>
    </xdr:pic>
    <xdr:clientData/>
  </xdr:twoCellAnchor>
  <xdr:twoCellAnchor editAs="oneCell">
    <xdr:from>
      <xdr:col>0</xdr:col>
      <xdr:colOff>0</xdr:colOff>
      <xdr:row>56</xdr:row>
      <xdr:rowOff>0</xdr:rowOff>
    </xdr:from>
    <xdr:to>
      <xdr:col>1</xdr:col>
      <xdr:colOff>720</xdr:colOff>
      <xdr:row>56</xdr:row>
      <xdr:rowOff>808200</xdr:rowOff>
    </xdr:to>
    <xdr:pic>
      <xdr:nvPicPr>
        <xdr:cNvPr id="42" name="Рисунок 1044" descr=""/>
        <xdr:cNvPicPr/>
      </xdr:nvPicPr>
      <xdr:blipFill>
        <a:blip r:embed="rId43"/>
        <a:stretch/>
      </xdr:blipFill>
      <xdr:spPr>
        <a:xfrm>
          <a:off x="0" y="49712760"/>
          <a:ext cx="605160" cy="808200"/>
        </a:xfrm>
        <a:prstGeom prst="rect">
          <a:avLst/>
        </a:prstGeom>
        <a:ln w="0">
          <a:noFill/>
        </a:ln>
      </xdr:spPr>
    </xdr:pic>
    <xdr:clientData/>
  </xdr:twoCellAnchor>
  <xdr:twoCellAnchor editAs="oneCell">
    <xdr:from>
      <xdr:col>0</xdr:col>
      <xdr:colOff>0</xdr:colOff>
      <xdr:row>57</xdr:row>
      <xdr:rowOff>0</xdr:rowOff>
    </xdr:from>
    <xdr:to>
      <xdr:col>1</xdr:col>
      <xdr:colOff>720</xdr:colOff>
      <xdr:row>57</xdr:row>
      <xdr:rowOff>808200</xdr:rowOff>
    </xdr:to>
    <xdr:pic>
      <xdr:nvPicPr>
        <xdr:cNvPr id="43" name="Рисунок 1046" descr=""/>
        <xdr:cNvPicPr/>
      </xdr:nvPicPr>
      <xdr:blipFill>
        <a:blip r:embed="rId44"/>
        <a:stretch/>
      </xdr:blipFill>
      <xdr:spPr>
        <a:xfrm>
          <a:off x="0" y="50600520"/>
          <a:ext cx="605160" cy="808200"/>
        </a:xfrm>
        <a:prstGeom prst="rect">
          <a:avLst/>
        </a:prstGeom>
        <a:ln w="0">
          <a:noFill/>
        </a:ln>
      </xdr:spPr>
    </xdr:pic>
    <xdr:clientData/>
  </xdr:twoCellAnchor>
  <xdr:twoCellAnchor editAs="oneCell">
    <xdr:from>
      <xdr:col>0</xdr:col>
      <xdr:colOff>0</xdr:colOff>
      <xdr:row>58</xdr:row>
      <xdr:rowOff>0</xdr:rowOff>
    </xdr:from>
    <xdr:to>
      <xdr:col>1</xdr:col>
      <xdr:colOff>720</xdr:colOff>
      <xdr:row>58</xdr:row>
      <xdr:rowOff>853200</xdr:rowOff>
    </xdr:to>
    <xdr:pic>
      <xdr:nvPicPr>
        <xdr:cNvPr id="44" name="Рисунок 1048" descr=""/>
        <xdr:cNvPicPr/>
      </xdr:nvPicPr>
      <xdr:blipFill>
        <a:blip r:embed="rId45"/>
        <a:stretch/>
      </xdr:blipFill>
      <xdr:spPr>
        <a:xfrm>
          <a:off x="0" y="51488280"/>
          <a:ext cx="605160" cy="853200"/>
        </a:xfrm>
        <a:prstGeom prst="rect">
          <a:avLst/>
        </a:prstGeom>
        <a:ln w="0">
          <a:noFill/>
        </a:ln>
      </xdr:spPr>
    </xdr:pic>
    <xdr:clientData/>
  </xdr:twoCellAnchor>
  <xdr:twoCellAnchor editAs="oneCell">
    <xdr:from>
      <xdr:col>0</xdr:col>
      <xdr:colOff>0</xdr:colOff>
      <xdr:row>59</xdr:row>
      <xdr:rowOff>0</xdr:rowOff>
    </xdr:from>
    <xdr:to>
      <xdr:col>1</xdr:col>
      <xdr:colOff>720</xdr:colOff>
      <xdr:row>59</xdr:row>
      <xdr:rowOff>853200</xdr:rowOff>
    </xdr:to>
    <xdr:pic>
      <xdr:nvPicPr>
        <xdr:cNvPr id="45" name="Рисунок 1050" descr=""/>
        <xdr:cNvPicPr/>
      </xdr:nvPicPr>
      <xdr:blipFill>
        <a:blip r:embed="rId46"/>
        <a:stretch/>
      </xdr:blipFill>
      <xdr:spPr>
        <a:xfrm>
          <a:off x="0" y="52376040"/>
          <a:ext cx="605160" cy="853200"/>
        </a:xfrm>
        <a:prstGeom prst="rect">
          <a:avLst/>
        </a:prstGeom>
        <a:ln w="0">
          <a:noFill/>
        </a:ln>
      </xdr:spPr>
    </xdr:pic>
    <xdr:clientData/>
  </xdr:twoCellAnchor>
  <xdr:twoCellAnchor editAs="oneCell">
    <xdr:from>
      <xdr:col>0</xdr:col>
      <xdr:colOff>0</xdr:colOff>
      <xdr:row>60</xdr:row>
      <xdr:rowOff>0</xdr:rowOff>
    </xdr:from>
    <xdr:to>
      <xdr:col>0</xdr:col>
      <xdr:colOff>596880</xdr:colOff>
      <xdr:row>60</xdr:row>
      <xdr:rowOff>887760</xdr:rowOff>
    </xdr:to>
    <xdr:pic>
      <xdr:nvPicPr>
        <xdr:cNvPr id="46" name="Рисунок 1052" descr=""/>
        <xdr:cNvPicPr/>
      </xdr:nvPicPr>
      <xdr:blipFill>
        <a:blip r:embed="rId47"/>
        <a:stretch/>
      </xdr:blipFill>
      <xdr:spPr>
        <a:xfrm>
          <a:off x="0" y="53263800"/>
          <a:ext cx="596880" cy="887760"/>
        </a:xfrm>
        <a:prstGeom prst="rect">
          <a:avLst/>
        </a:prstGeom>
        <a:ln w="0">
          <a:noFill/>
        </a:ln>
      </xdr:spPr>
    </xdr:pic>
    <xdr:clientData/>
  </xdr:twoCellAnchor>
  <xdr:twoCellAnchor editAs="oneCell">
    <xdr:from>
      <xdr:col>0</xdr:col>
      <xdr:colOff>0</xdr:colOff>
      <xdr:row>61</xdr:row>
      <xdr:rowOff>0</xdr:rowOff>
    </xdr:from>
    <xdr:to>
      <xdr:col>0</xdr:col>
      <xdr:colOff>596880</xdr:colOff>
      <xdr:row>61</xdr:row>
      <xdr:rowOff>887760</xdr:rowOff>
    </xdr:to>
    <xdr:pic>
      <xdr:nvPicPr>
        <xdr:cNvPr id="47" name="Рисунок 1054" descr=""/>
        <xdr:cNvPicPr/>
      </xdr:nvPicPr>
      <xdr:blipFill>
        <a:blip r:embed="rId48"/>
        <a:stretch/>
      </xdr:blipFill>
      <xdr:spPr>
        <a:xfrm>
          <a:off x="0" y="54151560"/>
          <a:ext cx="596880" cy="887760"/>
        </a:xfrm>
        <a:prstGeom prst="rect">
          <a:avLst/>
        </a:prstGeom>
        <a:ln w="0">
          <a:noFill/>
        </a:ln>
      </xdr:spPr>
    </xdr:pic>
    <xdr:clientData/>
  </xdr:twoCellAnchor>
  <xdr:twoCellAnchor editAs="oneCell">
    <xdr:from>
      <xdr:col>0</xdr:col>
      <xdr:colOff>0</xdr:colOff>
      <xdr:row>62</xdr:row>
      <xdr:rowOff>0</xdr:rowOff>
    </xdr:from>
    <xdr:to>
      <xdr:col>1</xdr:col>
      <xdr:colOff>720</xdr:colOff>
      <xdr:row>62</xdr:row>
      <xdr:rowOff>814680</xdr:rowOff>
    </xdr:to>
    <xdr:pic>
      <xdr:nvPicPr>
        <xdr:cNvPr id="48" name="Рисунок 1056" descr=""/>
        <xdr:cNvPicPr/>
      </xdr:nvPicPr>
      <xdr:blipFill>
        <a:blip r:embed="rId49"/>
        <a:stretch/>
      </xdr:blipFill>
      <xdr:spPr>
        <a:xfrm>
          <a:off x="0" y="55039320"/>
          <a:ext cx="605160" cy="814680"/>
        </a:xfrm>
        <a:prstGeom prst="rect">
          <a:avLst/>
        </a:prstGeom>
        <a:ln w="0">
          <a:noFill/>
        </a:ln>
      </xdr:spPr>
    </xdr:pic>
    <xdr:clientData/>
  </xdr:twoCellAnchor>
  <xdr:twoCellAnchor editAs="oneCell">
    <xdr:from>
      <xdr:col>0</xdr:col>
      <xdr:colOff>0</xdr:colOff>
      <xdr:row>63</xdr:row>
      <xdr:rowOff>0</xdr:rowOff>
    </xdr:from>
    <xdr:to>
      <xdr:col>1</xdr:col>
      <xdr:colOff>720</xdr:colOff>
      <xdr:row>63</xdr:row>
      <xdr:rowOff>807840</xdr:rowOff>
    </xdr:to>
    <xdr:pic>
      <xdr:nvPicPr>
        <xdr:cNvPr id="49" name="Рисунок 1058" descr=""/>
        <xdr:cNvPicPr/>
      </xdr:nvPicPr>
      <xdr:blipFill>
        <a:blip r:embed="rId50"/>
        <a:stretch/>
      </xdr:blipFill>
      <xdr:spPr>
        <a:xfrm>
          <a:off x="0" y="55927080"/>
          <a:ext cx="605160" cy="807840"/>
        </a:xfrm>
        <a:prstGeom prst="rect">
          <a:avLst/>
        </a:prstGeom>
        <a:ln w="0">
          <a:noFill/>
        </a:ln>
      </xdr:spPr>
    </xdr:pic>
    <xdr:clientData/>
  </xdr:twoCellAnchor>
  <xdr:twoCellAnchor editAs="oneCell">
    <xdr:from>
      <xdr:col>0</xdr:col>
      <xdr:colOff>0</xdr:colOff>
      <xdr:row>64</xdr:row>
      <xdr:rowOff>0</xdr:rowOff>
    </xdr:from>
    <xdr:to>
      <xdr:col>1</xdr:col>
      <xdr:colOff>720</xdr:colOff>
      <xdr:row>64</xdr:row>
      <xdr:rowOff>831960</xdr:rowOff>
    </xdr:to>
    <xdr:pic>
      <xdr:nvPicPr>
        <xdr:cNvPr id="50" name="Рисунок 1060" descr=""/>
        <xdr:cNvPicPr/>
      </xdr:nvPicPr>
      <xdr:blipFill>
        <a:blip r:embed="rId51"/>
        <a:stretch/>
      </xdr:blipFill>
      <xdr:spPr>
        <a:xfrm>
          <a:off x="0" y="56814840"/>
          <a:ext cx="605160" cy="831960"/>
        </a:xfrm>
        <a:prstGeom prst="rect">
          <a:avLst/>
        </a:prstGeom>
        <a:ln w="0">
          <a:noFill/>
        </a:ln>
      </xdr:spPr>
    </xdr:pic>
    <xdr:clientData/>
  </xdr:twoCellAnchor>
  <xdr:twoCellAnchor editAs="oneCell">
    <xdr:from>
      <xdr:col>0</xdr:col>
      <xdr:colOff>0</xdr:colOff>
      <xdr:row>65</xdr:row>
      <xdr:rowOff>0</xdr:rowOff>
    </xdr:from>
    <xdr:to>
      <xdr:col>1</xdr:col>
      <xdr:colOff>720</xdr:colOff>
      <xdr:row>65</xdr:row>
      <xdr:rowOff>814680</xdr:rowOff>
    </xdr:to>
    <xdr:pic>
      <xdr:nvPicPr>
        <xdr:cNvPr id="51" name="Рисунок 1062" descr=""/>
        <xdr:cNvPicPr/>
      </xdr:nvPicPr>
      <xdr:blipFill>
        <a:blip r:embed="rId52"/>
        <a:stretch/>
      </xdr:blipFill>
      <xdr:spPr>
        <a:xfrm>
          <a:off x="0" y="57702600"/>
          <a:ext cx="605160" cy="814680"/>
        </a:xfrm>
        <a:prstGeom prst="rect">
          <a:avLst/>
        </a:prstGeom>
        <a:ln w="0">
          <a:noFill/>
        </a:ln>
      </xdr:spPr>
    </xdr:pic>
    <xdr:clientData/>
  </xdr:twoCellAnchor>
  <xdr:twoCellAnchor editAs="oneCell">
    <xdr:from>
      <xdr:col>0</xdr:col>
      <xdr:colOff>0</xdr:colOff>
      <xdr:row>66</xdr:row>
      <xdr:rowOff>0</xdr:rowOff>
    </xdr:from>
    <xdr:to>
      <xdr:col>0</xdr:col>
      <xdr:colOff>556560</xdr:colOff>
      <xdr:row>66</xdr:row>
      <xdr:rowOff>887400</xdr:rowOff>
    </xdr:to>
    <xdr:pic>
      <xdr:nvPicPr>
        <xdr:cNvPr id="52" name="Рисунок 1064" descr=""/>
        <xdr:cNvPicPr/>
      </xdr:nvPicPr>
      <xdr:blipFill>
        <a:blip r:embed="rId53"/>
        <a:stretch/>
      </xdr:blipFill>
      <xdr:spPr>
        <a:xfrm>
          <a:off x="0" y="58590360"/>
          <a:ext cx="556560" cy="887400"/>
        </a:xfrm>
        <a:prstGeom prst="rect">
          <a:avLst/>
        </a:prstGeom>
        <a:ln w="0">
          <a:noFill/>
        </a:ln>
      </xdr:spPr>
    </xdr:pic>
    <xdr:clientData/>
  </xdr:twoCellAnchor>
  <xdr:twoCellAnchor editAs="oneCell">
    <xdr:from>
      <xdr:col>0</xdr:col>
      <xdr:colOff>0</xdr:colOff>
      <xdr:row>67</xdr:row>
      <xdr:rowOff>0</xdr:rowOff>
    </xdr:from>
    <xdr:to>
      <xdr:col>1</xdr:col>
      <xdr:colOff>720</xdr:colOff>
      <xdr:row>67</xdr:row>
      <xdr:rowOff>853200</xdr:rowOff>
    </xdr:to>
    <xdr:pic>
      <xdr:nvPicPr>
        <xdr:cNvPr id="53" name="Рисунок 1066" descr=""/>
        <xdr:cNvPicPr/>
      </xdr:nvPicPr>
      <xdr:blipFill>
        <a:blip r:embed="rId54"/>
        <a:stretch/>
      </xdr:blipFill>
      <xdr:spPr>
        <a:xfrm>
          <a:off x="0" y="59477760"/>
          <a:ext cx="605160" cy="853200"/>
        </a:xfrm>
        <a:prstGeom prst="rect">
          <a:avLst/>
        </a:prstGeom>
        <a:ln w="0">
          <a:noFill/>
        </a:ln>
      </xdr:spPr>
    </xdr:pic>
    <xdr:clientData/>
  </xdr:twoCellAnchor>
  <xdr:twoCellAnchor editAs="oneCell">
    <xdr:from>
      <xdr:col>0</xdr:col>
      <xdr:colOff>0</xdr:colOff>
      <xdr:row>68</xdr:row>
      <xdr:rowOff>0</xdr:rowOff>
    </xdr:from>
    <xdr:to>
      <xdr:col>1</xdr:col>
      <xdr:colOff>720</xdr:colOff>
      <xdr:row>68</xdr:row>
      <xdr:rowOff>853200</xdr:rowOff>
    </xdr:to>
    <xdr:pic>
      <xdr:nvPicPr>
        <xdr:cNvPr id="54" name="Рисунок 1069" descr=""/>
        <xdr:cNvPicPr/>
      </xdr:nvPicPr>
      <xdr:blipFill>
        <a:blip r:embed="rId55"/>
        <a:stretch/>
      </xdr:blipFill>
      <xdr:spPr>
        <a:xfrm>
          <a:off x="0" y="60365520"/>
          <a:ext cx="605160" cy="853200"/>
        </a:xfrm>
        <a:prstGeom prst="rect">
          <a:avLst/>
        </a:prstGeom>
        <a:ln w="0">
          <a:noFill/>
        </a:ln>
      </xdr:spPr>
    </xdr:pic>
    <xdr:clientData/>
  </xdr:twoCellAnchor>
  <xdr:twoCellAnchor editAs="oneCell">
    <xdr:from>
      <xdr:col>0</xdr:col>
      <xdr:colOff>0</xdr:colOff>
      <xdr:row>69</xdr:row>
      <xdr:rowOff>0</xdr:rowOff>
    </xdr:from>
    <xdr:to>
      <xdr:col>1</xdr:col>
      <xdr:colOff>720</xdr:colOff>
      <xdr:row>69</xdr:row>
      <xdr:rowOff>853200</xdr:rowOff>
    </xdr:to>
    <xdr:pic>
      <xdr:nvPicPr>
        <xdr:cNvPr id="55" name="Рисунок 1071" descr=""/>
        <xdr:cNvPicPr/>
      </xdr:nvPicPr>
      <xdr:blipFill>
        <a:blip r:embed="rId56"/>
        <a:stretch/>
      </xdr:blipFill>
      <xdr:spPr>
        <a:xfrm>
          <a:off x="0" y="61253280"/>
          <a:ext cx="605160" cy="853200"/>
        </a:xfrm>
        <a:prstGeom prst="rect">
          <a:avLst/>
        </a:prstGeom>
        <a:ln w="0">
          <a:noFill/>
        </a:ln>
      </xdr:spPr>
    </xdr:pic>
    <xdr:clientData/>
  </xdr:twoCellAnchor>
  <xdr:twoCellAnchor editAs="oneCell">
    <xdr:from>
      <xdr:col>0</xdr:col>
      <xdr:colOff>0</xdr:colOff>
      <xdr:row>70</xdr:row>
      <xdr:rowOff>0</xdr:rowOff>
    </xdr:from>
    <xdr:to>
      <xdr:col>1</xdr:col>
      <xdr:colOff>720</xdr:colOff>
      <xdr:row>70</xdr:row>
      <xdr:rowOff>846000</xdr:rowOff>
    </xdr:to>
    <xdr:pic>
      <xdr:nvPicPr>
        <xdr:cNvPr id="56" name="Рисунок 1073" descr=""/>
        <xdr:cNvPicPr/>
      </xdr:nvPicPr>
      <xdr:blipFill>
        <a:blip r:embed="rId57"/>
        <a:stretch/>
      </xdr:blipFill>
      <xdr:spPr>
        <a:xfrm>
          <a:off x="0" y="62141040"/>
          <a:ext cx="605160" cy="846000"/>
        </a:xfrm>
        <a:prstGeom prst="rect">
          <a:avLst/>
        </a:prstGeom>
        <a:ln w="0">
          <a:noFill/>
        </a:ln>
      </xdr:spPr>
    </xdr:pic>
    <xdr:clientData/>
  </xdr:twoCellAnchor>
  <xdr:twoCellAnchor editAs="oneCell">
    <xdr:from>
      <xdr:col>0</xdr:col>
      <xdr:colOff>0</xdr:colOff>
      <xdr:row>71</xdr:row>
      <xdr:rowOff>0</xdr:rowOff>
    </xdr:from>
    <xdr:to>
      <xdr:col>1</xdr:col>
      <xdr:colOff>720</xdr:colOff>
      <xdr:row>71</xdr:row>
      <xdr:rowOff>846000</xdr:rowOff>
    </xdr:to>
    <xdr:pic>
      <xdr:nvPicPr>
        <xdr:cNvPr id="57" name="Рисунок 1075" descr=""/>
        <xdr:cNvPicPr/>
      </xdr:nvPicPr>
      <xdr:blipFill>
        <a:blip r:embed="rId58"/>
        <a:stretch/>
      </xdr:blipFill>
      <xdr:spPr>
        <a:xfrm>
          <a:off x="0" y="63028800"/>
          <a:ext cx="605160" cy="846000"/>
        </a:xfrm>
        <a:prstGeom prst="rect">
          <a:avLst/>
        </a:prstGeom>
        <a:ln w="0">
          <a:noFill/>
        </a:ln>
      </xdr:spPr>
    </xdr:pic>
    <xdr:clientData/>
  </xdr:twoCellAnchor>
  <xdr:twoCellAnchor editAs="oneCell">
    <xdr:from>
      <xdr:col>0</xdr:col>
      <xdr:colOff>0</xdr:colOff>
      <xdr:row>72</xdr:row>
      <xdr:rowOff>0</xdr:rowOff>
    </xdr:from>
    <xdr:to>
      <xdr:col>1</xdr:col>
      <xdr:colOff>720</xdr:colOff>
      <xdr:row>72</xdr:row>
      <xdr:rowOff>839160</xdr:rowOff>
    </xdr:to>
    <xdr:pic>
      <xdr:nvPicPr>
        <xdr:cNvPr id="58" name="Рисунок 1077" descr=""/>
        <xdr:cNvPicPr/>
      </xdr:nvPicPr>
      <xdr:blipFill>
        <a:blip r:embed="rId59"/>
        <a:stretch/>
      </xdr:blipFill>
      <xdr:spPr>
        <a:xfrm>
          <a:off x="0" y="63916560"/>
          <a:ext cx="605160" cy="839160"/>
        </a:xfrm>
        <a:prstGeom prst="rect">
          <a:avLst/>
        </a:prstGeom>
        <a:ln w="0">
          <a:noFill/>
        </a:ln>
      </xdr:spPr>
    </xdr:pic>
    <xdr:clientData/>
  </xdr:twoCellAnchor>
  <xdr:twoCellAnchor editAs="oneCell">
    <xdr:from>
      <xdr:col>0</xdr:col>
      <xdr:colOff>0</xdr:colOff>
      <xdr:row>73</xdr:row>
      <xdr:rowOff>0</xdr:rowOff>
    </xdr:from>
    <xdr:to>
      <xdr:col>1</xdr:col>
      <xdr:colOff>720</xdr:colOff>
      <xdr:row>73</xdr:row>
      <xdr:rowOff>877320</xdr:rowOff>
    </xdr:to>
    <xdr:pic>
      <xdr:nvPicPr>
        <xdr:cNvPr id="59" name="Рисунок 1079" descr=""/>
        <xdr:cNvPicPr/>
      </xdr:nvPicPr>
      <xdr:blipFill>
        <a:blip r:embed="rId60"/>
        <a:stretch/>
      </xdr:blipFill>
      <xdr:spPr>
        <a:xfrm>
          <a:off x="0" y="64804320"/>
          <a:ext cx="605160" cy="877320"/>
        </a:xfrm>
        <a:prstGeom prst="rect">
          <a:avLst/>
        </a:prstGeom>
        <a:ln w="0">
          <a:noFill/>
        </a:ln>
      </xdr:spPr>
    </xdr:pic>
    <xdr:clientData/>
  </xdr:twoCellAnchor>
  <xdr:twoCellAnchor editAs="oneCell">
    <xdr:from>
      <xdr:col>0</xdr:col>
      <xdr:colOff>0</xdr:colOff>
      <xdr:row>74</xdr:row>
      <xdr:rowOff>0</xdr:rowOff>
    </xdr:from>
    <xdr:to>
      <xdr:col>1</xdr:col>
      <xdr:colOff>720</xdr:colOff>
      <xdr:row>74</xdr:row>
      <xdr:rowOff>870480</xdr:rowOff>
    </xdr:to>
    <xdr:pic>
      <xdr:nvPicPr>
        <xdr:cNvPr id="60" name="Рисунок 1081" descr=""/>
        <xdr:cNvPicPr/>
      </xdr:nvPicPr>
      <xdr:blipFill>
        <a:blip r:embed="rId61"/>
        <a:stretch/>
      </xdr:blipFill>
      <xdr:spPr>
        <a:xfrm>
          <a:off x="0" y="65692080"/>
          <a:ext cx="605160" cy="870480"/>
        </a:xfrm>
        <a:prstGeom prst="rect">
          <a:avLst/>
        </a:prstGeom>
        <a:ln w="0">
          <a:noFill/>
        </a:ln>
      </xdr:spPr>
    </xdr:pic>
    <xdr:clientData/>
  </xdr:twoCellAnchor>
  <xdr:twoCellAnchor editAs="oneCell">
    <xdr:from>
      <xdr:col>0</xdr:col>
      <xdr:colOff>0</xdr:colOff>
      <xdr:row>75</xdr:row>
      <xdr:rowOff>0</xdr:rowOff>
    </xdr:from>
    <xdr:to>
      <xdr:col>1</xdr:col>
      <xdr:colOff>720</xdr:colOff>
      <xdr:row>75</xdr:row>
      <xdr:rowOff>807840</xdr:rowOff>
    </xdr:to>
    <xdr:pic>
      <xdr:nvPicPr>
        <xdr:cNvPr id="61" name="Рисунок 1083" descr=""/>
        <xdr:cNvPicPr/>
      </xdr:nvPicPr>
      <xdr:blipFill>
        <a:blip r:embed="rId62"/>
        <a:stretch/>
      </xdr:blipFill>
      <xdr:spPr>
        <a:xfrm>
          <a:off x="0" y="66579840"/>
          <a:ext cx="605160" cy="807840"/>
        </a:xfrm>
        <a:prstGeom prst="rect">
          <a:avLst/>
        </a:prstGeom>
        <a:ln w="0">
          <a:noFill/>
        </a:ln>
      </xdr:spPr>
    </xdr:pic>
    <xdr:clientData/>
  </xdr:twoCellAnchor>
  <xdr:twoCellAnchor editAs="oneCell">
    <xdr:from>
      <xdr:col>0</xdr:col>
      <xdr:colOff>0</xdr:colOff>
      <xdr:row>76</xdr:row>
      <xdr:rowOff>0</xdr:rowOff>
    </xdr:from>
    <xdr:to>
      <xdr:col>1</xdr:col>
      <xdr:colOff>720</xdr:colOff>
      <xdr:row>76</xdr:row>
      <xdr:rowOff>814680</xdr:rowOff>
    </xdr:to>
    <xdr:pic>
      <xdr:nvPicPr>
        <xdr:cNvPr id="62" name="Рисунок 1085" descr=""/>
        <xdr:cNvPicPr/>
      </xdr:nvPicPr>
      <xdr:blipFill>
        <a:blip r:embed="rId63"/>
        <a:stretch/>
      </xdr:blipFill>
      <xdr:spPr>
        <a:xfrm>
          <a:off x="0" y="67467600"/>
          <a:ext cx="605160" cy="814680"/>
        </a:xfrm>
        <a:prstGeom prst="rect">
          <a:avLst/>
        </a:prstGeom>
        <a:ln w="0">
          <a:noFill/>
        </a:ln>
      </xdr:spPr>
    </xdr:pic>
    <xdr:clientData/>
  </xdr:twoCellAnchor>
  <xdr:twoCellAnchor editAs="oneCell">
    <xdr:from>
      <xdr:col>0</xdr:col>
      <xdr:colOff>0</xdr:colOff>
      <xdr:row>77</xdr:row>
      <xdr:rowOff>0</xdr:rowOff>
    </xdr:from>
    <xdr:to>
      <xdr:col>1</xdr:col>
      <xdr:colOff>720</xdr:colOff>
      <xdr:row>77</xdr:row>
      <xdr:rowOff>807840</xdr:rowOff>
    </xdr:to>
    <xdr:pic>
      <xdr:nvPicPr>
        <xdr:cNvPr id="63" name="Рисунок 1087" descr=""/>
        <xdr:cNvPicPr/>
      </xdr:nvPicPr>
      <xdr:blipFill>
        <a:blip r:embed="rId64"/>
        <a:stretch/>
      </xdr:blipFill>
      <xdr:spPr>
        <a:xfrm>
          <a:off x="0" y="68355360"/>
          <a:ext cx="605160" cy="807840"/>
        </a:xfrm>
        <a:prstGeom prst="rect">
          <a:avLst/>
        </a:prstGeom>
        <a:ln w="0">
          <a:noFill/>
        </a:ln>
      </xdr:spPr>
    </xdr:pic>
    <xdr:clientData/>
  </xdr:twoCellAnchor>
  <xdr:twoCellAnchor editAs="oneCell">
    <xdr:from>
      <xdr:col>0</xdr:col>
      <xdr:colOff>0</xdr:colOff>
      <xdr:row>78</xdr:row>
      <xdr:rowOff>0</xdr:rowOff>
    </xdr:from>
    <xdr:to>
      <xdr:col>1</xdr:col>
      <xdr:colOff>720</xdr:colOff>
      <xdr:row>78</xdr:row>
      <xdr:rowOff>870120</xdr:rowOff>
    </xdr:to>
    <xdr:pic>
      <xdr:nvPicPr>
        <xdr:cNvPr id="64" name="Рисунок 1089" descr=""/>
        <xdr:cNvPicPr/>
      </xdr:nvPicPr>
      <xdr:blipFill>
        <a:blip r:embed="rId65"/>
        <a:stretch/>
      </xdr:blipFill>
      <xdr:spPr>
        <a:xfrm>
          <a:off x="0" y="69243120"/>
          <a:ext cx="605160" cy="870120"/>
        </a:xfrm>
        <a:prstGeom prst="rect">
          <a:avLst/>
        </a:prstGeom>
        <a:ln w="0">
          <a:noFill/>
        </a:ln>
      </xdr:spPr>
    </xdr:pic>
    <xdr:clientData/>
  </xdr:twoCellAnchor>
  <xdr:twoCellAnchor editAs="oneCell">
    <xdr:from>
      <xdr:col>0</xdr:col>
      <xdr:colOff>0</xdr:colOff>
      <xdr:row>79</xdr:row>
      <xdr:rowOff>0</xdr:rowOff>
    </xdr:from>
    <xdr:to>
      <xdr:col>1</xdr:col>
      <xdr:colOff>720</xdr:colOff>
      <xdr:row>79</xdr:row>
      <xdr:rowOff>756000</xdr:rowOff>
    </xdr:to>
    <xdr:pic>
      <xdr:nvPicPr>
        <xdr:cNvPr id="65" name="Рисунок 1091" descr=""/>
        <xdr:cNvPicPr/>
      </xdr:nvPicPr>
      <xdr:blipFill>
        <a:blip r:embed="rId66"/>
        <a:stretch/>
      </xdr:blipFill>
      <xdr:spPr>
        <a:xfrm>
          <a:off x="0" y="70130520"/>
          <a:ext cx="605160" cy="756000"/>
        </a:xfrm>
        <a:prstGeom prst="rect">
          <a:avLst/>
        </a:prstGeom>
        <a:ln w="0">
          <a:noFill/>
        </a:ln>
      </xdr:spPr>
    </xdr:pic>
    <xdr:clientData/>
  </xdr:twoCellAnchor>
  <xdr:twoCellAnchor editAs="oneCell">
    <xdr:from>
      <xdr:col>0</xdr:col>
      <xdr:colOff>0</xdr:colOff>
      <xdr:row>80</xdr:row>
      <xdr:rowOff>0</xdr:rowOff>
    </xdr:from>
    <xdr:to>
      <xdr:col>1</xdr:col>
      <xdr:colOff>720</xdr:colOff>
      <xdr:row>80</xdr:row>
      <xdr:rowOff>832320</xdr:rowOff>
    </xdr:to>
    <xdr:pic>
      <xdr:nvPicPr>
        <xdr:cNvPr id="66" name="Рисунок 1093" descr=""/>
        <xdr:cNvPicPr/>
      </xdr:nvPicPr>
      <xdr:blipFill>
        <a:blip r:embed="rId67"/>
        <a:stretch/>
      </xdr:blipFill>
      <xdr:spPr>
        <a:xfrm>
          <a:off x="0" y="71018280"/>
          <a:ext cx="605160" cy="832320"/>
        </a:xfrm>
        <a:prstGeom prst="rect">
          <a:avLst/>
        </a:prstGeom>
        <a:ln w="0">
          <a:noFill/>
        </a:ln>
      </xdr:spPr>
    </xdr:pic>
    <xdr:clientData/>
  </xdr:twoCellAnchor>
  <xdr:twoCellAnchor editAs="oneCell">
    <xdr:from>
      <xdr:col>0</xdr:col>
      <xdr:colOff>0</xdr:colOff>
      <xdr:row>81</xdr:row>
      <xdr:rowOff>0</xdr:rowOff>
    </xdr:from>
    <xdr:to>
      <xdr:col>1</xdr:col>
      <xdr:colOff>720</xdr:colOff>
      <xdr:row>81</xdr:row>
      <xdr:rowOff>870480</xdr:rowOff>
    </xdr:to>
    <xdr:pic>
      <xdr:nvPicPr>
        <xdr:cNvPr id="67" name="Рисунок 1095" descr=""/>
        <xdr:cNvPicPr/>
      </xdr:nvPicPr>
      <xdr:blipFill>
        <a:blip r:embed="rId68"/>
        <a:stretch/>
      </xdr:blipFill>
      <xdr:spPr>
        <a:xfrm>
          <a:off x="0" y="71906040"/>
          <a:ext cx="605160" cy="870480"/>
        </a:xfrm>
        <a:prstGeom prst="rect">
          <a:avLst/>
        </a:prstGeom>
        <a:ln w="0">
          <a:noFill/>
        </a:ln>
      </xdr:spPr>
    </xdr:pic>
    <xdr:clientData/>
  </xdr:twoCellAnchor>
  <xdr:twoCellAnchor editAs="oneCell">
    <xdr:from>
      <xdr:col>0</xdr:col>
      <xdr:colOff>0</xdr:colOff>
      <xdr:row>82</xdr:row>
      <xdr:rowOff>0</xdr:rowOff>
    </xdr:from>
    <xdr:to>
      <xdr:col>1</xdr:col>
      <xdr:colOff>720</xdr:colOff>
      <xdr:row>82</xdr:row>
      <xdr:rowOff>846000</xdr:rowOff>
    </xdr:to>
    <xdr:pic>
      <xdr:nvPicPr>
        <xdr:cNvPr id="68" name="Рисунок 1097" descr=""/>
        <xdr:cNvPicPr/>
      </xdr:nvPicPr>
      <xdr:blipFill>
        <a:blip r:embed="rId69"/>
        <a:stretch/>
      </xdr:blipFill>
      <xdr:spPr>
        <a:xfrm>
          <a:off x="0" y="72793800"/>
          <a:ext cx="605160" cy="846000"/>
        </a:xfrm>
        <a:prstGeom prst="rect">
          <a:avLst/>
        </a:prstGeom>
        <a:ln w="0">
          <a:noFill/>
        </a:ln>
      </xdr:spPr>
    </xdr:pic>
    <xdr:clientData/>
  </xdr:twoCellAnchor>
  <xdr:twoCellAnchor editAs="oneCell">
    <xdr:from>
      <xdr:col>0</xdr:col>
      <xdr:colOff>0</xdr:colOff>
      <xdr:row>83</xdr:row>
      <xdr:rowOff>0</xdr:rowOff>
    </xdr:from>
    <xdr:to>
      <xdr:col>1</xdr:col>
      <xdr:colOff>720</xdr:colOff>
      <xdr:row>83</xdr:row>
      <xdr:rowOff>807840</xdr:rowOff>
    </xdr:to>
    <xdr:pic>
      <xdr:nvPicPr>
        <xdr:cNvPr id="69" name="Рисунок 1099" descr=""/>
        <xdr:cNvPicPr/>
      </xdr:nvPicPr>
      <xdr:blipFill>
        <a:blip r:embed="rId70"/>
        <a:stretch/>
      </xdr:blipFill>
      <xdr:spPr>
        <a:xfrm>
          <a:off x="0" y="73681560"/>
          <a:ext cx="605160" cy="807840"/>
        </a:xfrm>
        <a:prstGeom prst="rect">
          <a:avLst/>
        </a:prstGeom>
        <a:ln w="0">
          <a:noFill/>
        </a:ln>
      </xdr:spPr>
    </xdr:pic>
    <xdr:clientData/>
  </xdr:twoCellAnchor>
  <xdr:twoCellAnchor editAs="oneCell">
    <xdr:from>
      <xdr:col>0</xdr:col>
      <xdr:colOff>0</xdr:colOff>
      <xdr:row>84</xdr:row>
      <xdr:rowOff>0</xdr:rowOff>
    </xdr:from>
    <xdr:to>
      <xdr:col>1</xdr:col>
      <xdr:colOff>720</xdr:colOff>
      <xdr:row>84</xdr:row>
      <xdr:rowOff>807840</xdr:rowOff>
    </xdr:to>
    <xdr:pic>
      <xdr:nvPicPr>
        <xdr:cNvPr id="70" name="Рисунок 1101" descr=""/>
        <xdr:cNvPicPr/>
      </xdr:nvPicPr>
      <xdr:blipFill>
        <a:blip r:embed="rId71"/>
        <a:stretch/>
      </xdr:blipFill>
      <xdr:spPr>
        <a:xfrm>
          <a:off x="0" y="74569320"/>
          <a:ext cx="605160" cy="807840"/>
        </a:xfrm>
        <a:prstGeom prst="rect">
          <a:avLst/>
        </a:prstGeom>
        <a:ln w="0">
          <a:noFill/>
        </a:ln>
      </xdr:spPr>
    </xdr:pic>
    <xdr:clientData/>
  </xdr:twoCellAnchor>
  <xdr:twoCellAnchor editAs="oneCell">
    <xdr:from>
      <xdr:col>0</xdr:col>
      <xdr:colOff>0</xdr:colOff>
      <xdr:row>85</xdr:row>
      <xdr:rowOff>0</xdr:rowOff>
    </xdr:from>
    <xdr:to>
      <xdr:col>0</xdr:col>
      <xdr:colOff>596880</xdr:colOff>
      <xdr:row>85</xdr:row>
      <xdr:rowOff>887760</xdr:rowOff>
    </xdr:to>
    <xdr:pic>
      <xdr:nvPicPr>
        <xdr:cNvPr id="71" name="Рисунок 1103" descr=""/>
        <xdr:cNvPicPr/>
      </xdr:nvPicPr>
      <xdr:blipFill>
        <a:blip r:embed="rId72"/>
        <a:stretch/>
      </xdr:blipFill>
      <xdr:spPr>
        <a:xfrm>
          <a:off x="0" y="75457080"/>
          <a:ext cx="596880" cy="887760"/>
        </a:xfrm>
        <a:prstGeom prst="rect">
          <a:avLst/>
        </a:prstGeom>
        <a:ln w="0">
          <a:noFill/>
        </a:ln>
      </xdr:spPr>
    </xdr:pic>
    <xdr:clientData/>
  </xdr:twoCellAnchor>
  <xdr:twoCellAnchor editAs="oneCell">
    <xdr:from>
      <xdr:col>0</xdr:col>
      <xdr:colOff>0</xdr:colOff>
      <xdr:row>86</xdr:row>
      <xdr:rowOff>0</xdr:rowOff>
    </xdr:from>
    <xdr:to>
      <xdr:col>1</xdr:col>
      <xdr:colOff>720</xdr:colOff>
      <xdr:row>86</xdr:row>
      <xdr:rowOff>776880</xdr:rowOff>
    </xdr:to>
    <xdr:pic>
      <xdr:nvPicPr>
        <xdr:cNvPr id="72" name="Рисунок 1105" descr=""/>
        <xdr:cNvPicPr/>
      </xdr:nvPicPr>
      <xdr:blipFill>
        <a:blip r:embed="rId73"/>
        <a:stretch/>
      </xdr:blipFill>
      <xdr:spPr>
        <a:xfrm>
          <a:off x="0" y="76344840"/>
          <a:ext cx="605160" cy="776880"/>
        </a:xfrm>
        <a:prstGeom prst="rect">
          <a:avLst/>
        </a:prstGeom>
        <a:ln w="0">
          <a:noFill/>
        </a:ln>
      </xdr:spPr>
    </xdr:pic>
    <xdr:clientData/>
  </xdr:twoCellAnchor>
  <xdr:twoCellAnchor editAs="oneCell">
    <xdr:from>
      <xdr:col>0</xdr:col>
      <xdr:colOff>0</xdr:colOff>
      <xdr:row>87</xdr:row>
      <xdr:rowOff>0</xdr:rowOff>
    </xdr:from>
    <xdr:to>
      <xdr:col>1</xdr:col>
      <xdr:colOff>720</xdr:colOff>
      <xdr:row>87</xdr:row>
      <xdr:rowOff>852840</xdr:rowOff>
    </xdr:to>
    <xdr:pic>
      <xdr:nvPicPr>
        <xdr:cNvPr id="73" name="Рисунок 1107" descr=""/>
        <xdr:cNvPicPr/>
      </xdr:nvPicPr>
      <xdr:blipFill>
        <a:blip r:embed="rId74"/>
        <a:stretch/>
      </xdr:blipFill>
      <xdr:spPr>
        <a:xfrm>
          <a:off x="0" y="77232600"/>
          <a:ext cx="605160" cy="852840"/>
        </a:xfrm>
        <a:prstGeom prst="rect">
          <a:avLst/>
        </a:prstGeom>
        <a:ln w="0">
          <a:noFill/>
        </a:ln>
      </xdr:spPr>
    </xdr:pic>
    <xdr:clientData/>
  </xdr:twoCellAnchor>
  <xdr:twoCellAnchor editAs="oneCell">
    <xdr:from>
      <xdr:col>0</xdr:col>
      <xdr:colOff>0</xdr:colOff>
      <xdr:row>88</xdr:row>
      <xdr:rowOff>0</xdr:rowOff>
    </xdr:from>
    <xdr:to>
      <xdr:col>0</xdr:col>
      <xdr:colOff>532440</xdr:colOff>
      <xdr:row>88</xdr:row>
      <xdr:rowOff>887760</xdr:rowOff>
    </xdr:to>
    <xdr:pic>
      <xdr:nvPicPr>
        <xdr:cNvPr id="74" name="Рисунок 1109" descr=""/>
        <xdr:cNvPicPr/>
      </xdr:nvPicPr>
      <xdr:blipFill>
        <a:blip r:embed="rId75"/>
        <a:stretch/>
      </xdr:blipFill>
      <xdr:spPr>
        <a:xfrm>
          <a:off x="0" y="78120360"/>
          <a:ext cx="532440" cy="887760"/>
        </a:xfrm>
        <a:prstGeom prst="rect">
          <a:avLst/>
        </a:prstGeom>
        <a:ln w="0">
          <a:noFill/>
        </a:ln>
      </xdr:spPr>
    </xdr:pic>
    <xdr:clientData/>
  </xdr:twoCellAnchor>
  <xdr:twoCellAnchor editAs="oneCell">
    <xdr:from>
      <xdr:col>0</xdr:col>
      <xdr:colOff>0</xdr:colOff>
      <xdr:row>89</xdr:row>
      <xdr:rowOff>0</xdr:rowOff>
    </xdr:from>
    <xdr:to>
      <xdr:col>1</xdr:col>
      <xdr:colOff>720</xdr:colOff>
      <xdr:row>89</xdr:row>
      <xdr:rowOff>801000</xdr:rowOff>
    </xdr:to>
    <xdr:pic>
      <xdr:nvPicPr>
        <xdr:cNvPr id="75" name="Рисунок 1111" descr=""/>
        <xdr:cNvPicPr/>
      </xdr:nvPicPr>
      <xdr:blipFill>
        <a:blip r:embed="rId76"/>
        <a:stretch/>
      </xdr:blipFill>
      <xdr:spPr>
        <a:xfrm>
          <a:off x="0" y="79008120"/>
          <a:ext cx="605160" cy="801000"/>
        </a:xfrm>
        <a:prstGeom prst="rect">
          <a:avLst/>
        </a:prstGeom>
        <a:ln w="0">
          <a:noFill/>
        </a:ln>
      </xdr:spPr>
    </xdr:pic>
    <xdr:clientData/>
  </xdr:twoCellAnchor>
  <xdr:twoCellAnchor editAs="oneCell">
    <xdr:from>
      <xdr:col>0</xdr:col>
      <xdr:colOff>0</xdr:colOff>
      <xdr:row>90</xdr:row>
      <xdr:rowOff>0</xdr:rowOff>
    </xdr:from>
    <xdr:to>
      <xdr:col>0</xdr:col>
      <xdr:colOff>596880</xdr:colOff>
      <xdr:row>90</xdr:row>
      <xdr:rowOff>887400</xdr:rowOff>
    </xdr:to>
    <xdr:pic>
      <xdr:nvPicPr>
        <xdr:cNvPr id="76" name="Рисунок 1113" descr=""/>
        <xdr:cNvPicPr/>
      </xdr:nvPicPr>
      <xdr:blipFill>
        <a:blip r:embed="rId77"/>
        <a:stretch/>
      </xdr:blipFill>
      <xdr:spPr>
        <a:xfrm>
          <a:off x="0" y="79895880"/>
          <a:ext cx="596880" cy="887400"/>
        </a:xfrm>
        <a:prstGeom prst="rect">
          <a:avLst/>
        </a:prstGeom>
        <a:ln w="0">
          <a:noFill/>
        </a:ln>
      </xdr:spPr>
    </xdr:pic>
    <xdr:clientData/>
  </xdr:twoCellAnchor>
  <xdr:twoCellAnchor editAs="oneCell">
    <xdr:from>
      <xdr:col>0</xdr:col>
      <xdr:colOff>0</xdr:colOff>
      <xdr:row>91</xdr:row>
      <xdr:rowOff>0</xdr:rowOff>
    </xdr:from>
    <xdr:to>
      <xdr:col>1</xdr:col>
      <xdr:colOff>720</xdr:colOff>
      <xdr:row>91</xdr:row>
      <xdr:rowOff>794160</xdr:rowOff>
    </xdr:to>
    <xdr:pic>
      <xdr:nvPicPr>
        <xdr:cNvPr id="77" name="Рисунок 1115" descr=""/>
        <xdr:cNvPicPr/>
      </xdr:nvPicPr>
      <xdr:blipFill>
        <a:blip r:embed="rId78"/>
        <a:stretch/>
      </xdr:blipFill>
      <xdr:spPr>
        <a:xfrm>
          <a:off x="0" y="80783280"/>
          <a:ext cx="605160" cy="794160"/>
        </a:xfrm>
        <a:prstGeom prst="rect">
          <a:avLst/>
        </a:prstGeom>
        <a:ln w="0">
          <a:noFill/>
        </a:ln>
      </xdr:spPr>
    </xdr:pic>
    <xdr:clientData/>
  </xdr:twoCellAnchor>
  <xdr:twoCellAnchor editAs="oneCell">
    <xdr:from>
      <xdr:col>0</xdr:col>
      <xdr:colOff>0</xdr:colOff>
      <xdr:row>92</xdr:row>
      <xdr:rowOff>0</xdr:rowOff>
    </xdr:from>
    <xdr:to>
      <xdr:col>1</xdr:col>
      <xdr:colOff>720</xdr:colOff>
      <xdr:row>92</xdr:row>
      <xdr:rowOff>887760</xdr:rowOff>
    </xdr:to>
    <xdr:pic>
      <xdr:nvPicPr>
        <xdr:cNvPr id="78" name="Рисунок 1117" descr=""/>
        <xdr:cNvPicPr/>
      </xdr:nvPicPr>
      <xdr:blipFill>
        <a:blip r:embed="rId79"/>
        <a:stretch/>
      </xdr:blipFill>
      <xdr:spPr>
        <a:xfrm>
          <a:off x="0" y="81671040"/>
          <a:ext cx="605160" cy="887760"/>
        </a:xfrm>
        <a:prstGeom prst="rect">
          <a:avLst/>
        </a:prstGeom>
        <a:ln w="0">
          <a:noFill/>
        </a:ln>
      </xdr:spPr>
    </xdr:pic>
    <xdr:clientData/>
  </xdr:twoCellAnchor>
  <xdr:twoCellAnchor editAs="oneCell">
    <xdr:from>
      <xdr:col>0</xdr:col>
      <xdr:colOff>0</xdr:colOff>
      <xdr:row>93</xdr:row>
      <xdr:rowOff>0</xdr:rowOff>
    </xdr:from>
    <xdr:to>
      <xdr:col>1</xdr:col>
      <xdr:colOff>720</xdr:colOff>
      <xdr:row>93</xdr:row>
      <xdr:rowOff>887760</xdr:rowOff>
    </xdr:to>
    <xdr:pic>
      <xdr:nvPicPr>
        <xdr:cNvPr id="79" name="Рисунок 1119" descr=""/>
        <xdr:cNvPicPr/>
      </xdr:nvPicPr>
      <xdr:blipFill>
        <a:blip r:embed="rId80"/>
        <a:stretch/>
      </xdr:blipFill>
      <xdr:spPr>
        <a:xfrm>
          <a:off x="0" y="82558800"/>
          <a:ext cx="605160" cy="887760"/>
        </a:xfrm>
        <a:prstGeom prst="rect">
          <a:avLst/>
        </a:prstGeom>
        <a:ln w="0">
          <a:noFill/>
        </a:ln>
      </xdr:spPr>
    </xdr:pic>
    <xdr:clientData/>
  </xdr:twoCellAnchor>
  <xdr:twoCellAnchor editAs="oneCell">
    <xdr:from>
      <xdr:col>0</xdr:col>
      <xdr:colOff>0</xdr:colOff>
      <xdr:row>94</xdr:row>
      <xdr:rowOff>0</xdr:rowOff>
    </xdr:from>
    <xdr:to>
      <xdr:col>1</xdr:col>
      <xdr:colOff>720</xdr:colOff>
      <xdr:row>94</xdr:row>
      <xdr:rowOff>870480</xdr:rowOff>
    </xdr:to>
    <xdr:pic>
      <xdr:nvPicPr>
        <xdr:cNvPr id="80" name="Рисунок 1121" descr=""/>
        <xdr:cNvPicPr/>
      </xdr:nvPicPr>
      <xdr:blipFill>
        <a:blip r:embed="rId81"/>
        <a:stretch/>
      </xdr:blipFill>
      <xdr:spPr>
        <a:xfrm>
          <a:off x="0" y="83446560"/>
          <a:ext cx="605160" cy="870480"/>
        </a:xfrm>
        <a:prstGeom prst="rect">
          <a:avLst/>
        </a:prstGeom>
        <a:ln w="0">
          <a:noFill/>
        </a:ln>
      </xdr:spPr>
    </xdr:pic>
    <xdr:clientData/>
  </xdr:twoCellAnchor>
  <xdr:twoCellAnchor editAs="oneCell">
    <xdr:from>
      <xdr:col>0</xdr:col>
      <xdr:colOff>0</xdr:colOff>
      <xdr:row>95</xdr:row>
      <xdr:rowOff>0</xdr:rowOff>
    </xdr:from>
    <xdr:to>
      <xdr:col>1</xdr:col>
      <xdr:colOff>720</xdr:colOff>
      <xdr:row>95</xdr:row>
      <xdr:rowOff>870480</xdr:rowOff>
    </xdr:to>
    <xdr:pic>
      <xdr:nvPicPr>
        <xdr:cNvPr id="81" name="Рисунок 1123" descr=""/>
        <xdr:cNvPicPr/>
      </xdr:nvPicPr>
      <xdr:blipFill>
        <a:blip r:embed="rId82"/>
        <a:stretch/>
      </xdr:blipFill>
      <xdr:spPr>
        <a:xfrm>
          <a:off x="0" y="84334320"/>
          <a:ext cx="605160" cy="870480"/>
        </a:xfrm>
        <a:prstGeom prst="rect">
          <a:avLst/>
        </a:prstGeom>
        <a:ln w="0">
          <a:noFill/>
        </a:ln>
      </xdr:spPr>
    </xdr:pic>
    <xdr:clientData/>
  </xdr:twoCellAnchor>
  <xdr:twoCellAnchor editAs="oneCell">
    <xdr:from>
      <xdr:col>0</xdr:col>
      <xdr:colOff>0</xdr:colOff>
      <xdr:row>96</xdr:row>
      <xdr:rowOff>0</xdr:rowOff>
    </xdr:from>
    <xdr:to>
      <xdr:col>1</xdr:col>
      <xdr:colOff>720</xdr:colOff>
      <xdr:row>96</xdr:row>
      <xdr:rowOff>870480</xdr:rowOff>
    </xdr:to>
    <xdr:pic>
      <xdr:nvPicPr>
        <xdr:cNvPr id="82" name="Рисунок 1125" descr=""/>
        <xdr:cNvPicPr/>
      </xdr:nvPicPr>
      <xdr:blipFill>
        <a:blip r:embed="rId83"/>
        <a:stretch/>
      </xdr:blipFill>
      <xdr:spPr>
        <a:xfrm>
          <a:off x="0" y="85222080"/>
          <a:ext cx="605160" cy="870480"/>
        </a:xfrm>
        <a:prstGeom prst="rect">
          <a:avLst/>
        </a:prstGeom>
        <a:ln w="0">
          <a:noFill/>
        </a:ln>
      </xdr:spPr>
    </xdr:pic>
    <xdr:clientData/>
  </xdr:twoCellAnchor>
  <xdr:twoCellAnchor editAs="oneCell">
    <xdr:from>
      <xdr:col>0</xdr:col>
      <xdr:colOff>0</xdr:colOff>
      <xdr:row>97</xdr:row>
      <xdr:rowOff>0</xdr:rowOff>
    </xdr:from>
    <xdr:to>
      <xdr:col>1</xdr:col>
      <xdr:colOff>720</xdr:colOff>
      <xdr:row>97</xdr:row>
      <xdr:rowOff>846000</xdr:rowOff>
    </xdr:to>
    <xdr:pic>
      <xdr:nvPicPr>
        <xdr:cNvPr id="83" name="Рисунок 1127" descr=""/>
        <xdr:cNvPicPr/>
      </xdr:nvPicPr>
      <xdr:blipFill>
        <a:blip r:embed="rId84"/>
        <a:stretch/>
      </xdr:blipFill>
      <xdr:spPr>
        <a:xfrm>
          <a:off x="0" y="86109840"/>
          <a:ext cx="605160" cy="846000"/>
        </a:xfrm>
        <a:prstGeom prst="rect">
          <a:avLst/>
        </a:prstGeom>
        <a:ln w="0">
          <a:noFill/>
        </a:ln>
      </xdr:spPr>
    </xdr:pic>
    <xdr:clientData/>
  </xdr:twoCellAnchor>
  <xdr:twoCellAnchor editAs="oneCell">
    <xdr:from>
      <xdr:col>0</xdr:col>
      <xdr:colOff>0</xdr:colOff>
      <xdr:row>98</xdr:row>
      <xdr:rowOff>0</xdr:rowOff>
    </xdr:from>
    <xdr:to>
      <xdr:col>1</xdr:col>
      <xdr:colOff>720</xdr:colOff>
      <xdr:row>98</xdr:row>
      <xdr:rowOff>807840</xdr:rowOff>
    </xdr:to>
    <xdr:pic>
      <xdr:nvPicPr>
        <xdr:cNvPr id="84" name="Рисунок 1129" descr=""/>
        <xdr:cNvPicPr/>
      </xdr:nvPicPr>
      <xdr:blipFill>
        <a:blip r:embed="rId85"/>
        <a:stretch/>
      </xdr:blipFill>
      <xdr:spPr>
        <a:xfrm>
          <a:off x="0" y="86997600"/>
          <a:ext cx="605160" cy="807840"/>
        </a:xfrm>
        <a:prstGeom prst="rect">
          <a:avLst/>
        </a:prstGeom>
        <a:ln w="0">
          <a:noFill/>
        </a:ln>
      </xdr:spPr>
    </xdr:pic>
    <xdr:clientData/>
  </xdr:twoCellAnchor>
  <xdr:twoCellAnchor editAs="oneCell">
    <xdr:from>
      <xdr:col>0</xdr:col>
      <xdr:colOff>0</xdr:colOff>
      <xdr:row>99</xdr:row>
      <xdr:rowOff>0</xdr:rowOff>
    </xdr:from>
    <xdr:to>
      <xdr:col>1</xdr:col>
      <xdr:colOff>720</xdr:colOff>
      <xdr:row>99</xdr:row>
      <xdr:rowOff>832320</xdr:rowOff>
    </xdr:to>
    <xdr:pic>
      <xdr:nvPicPr>
        <xdr:cNvPr id="85" name="Рисунок 1131" descr=""/>
        <xdr:cNvPicPr/>
      </xdr:nvPicPr>
      <xdr:blipFill>
        <a:blip r:embed="rId86"/>
        <a:stretch/>
      </xdr:blipFill>
      <xdr:spPr>
        <a:xfrm>
          <a:off x="0" y="87885360"/>
          <a:ext cx="605160" cy="832320"/>
        </a:xfrm>
        <a:prstGeom prst="rect">
          <a:avLst/>
        </a:prstGeom>
        <a:ln w="0">
          <a:noFill/>
        </a:ln>
      </xdr:spPr>
    </xdr:pic>
    <xdr:clientData/>
  </xdr:twoCellAnchor>
  <xdr:twoCellAnchor editAs="oneCell">
    <xdr:from>
      <xdr:col>0</xdr:col>
      <xdr:colOff>0</xdr:colOff>
      <xdr:row>100</xdr:row>
      <xdr:rowOff>0</xdr:rowOff>
    </xdr:from>
    <xdr:to>
      <xdr:col>0</xdr:col>
      <xdr:colOff>556560</xdr:colOff>
      <xdr:row>100</xdr:row>
      <xdr:rowOff>887760</xdr:rowOff>
    </xdr:to>
    <xdr:pic>
      <xdr:nvPicPr>
        <xdr:cNvPr id="86" name="Рисунок 1133" descr=""/>
        <xdr:cNvPicPr/>
      </xdr:nvPicPr>
      <xdr:blipFill>
        <a:blip r:embed="rId87"/>
        <a:stretch/>
      </xdr:blipFill>
      <xdr:spPr>
        <a:xfrm>
          <a:off x="0" y="88773120"/>
          <a:ext cx="556560" cy="887760"/>
        </a:xfrm>
        <a:prstGeom prst="rect">
          <a:avLst/>
        </a:prstGeom>
        <a:ln w="0">
          <a:noFill/>
        </a:ln>
      </xdr:spPr>
    </xdr:pic>
    <xdr:clientData/>
  </xdr:twoCellAnchor>
  <xdr:twoCellAnchor editAs="oneCell">
    <xdr:from>
      <xdr:col>0</xdr:col>
      <xdr:colOff>0</xdr:colOff>
      <xdr:row>101</xdr:row>
      <xdr:rowOff>0</xdr:rowOff>
    </xdr:from>
    <xdr:to>
      <xdr:col>1</xdr:col>
      <xdr:colOff>720</xdr:colOff>
      <xdr:row>101</xdr:row>
      <xdr:rowOff>846000</xdr:rowOff>
    </xdr:to>
    <xdr:pic>
      <xdr:nvPicPr>
        <xdr:cNvPr id="87" name="Рисунок 1135" descr=""/>
        <xdr:cNvPicPr/>
      </xdr:nvPicPr>
      <xdr:blipFill>
        <a:blip r:embed="rId88"/>
        <a:stretch/>
      </xdr:blipFill>
      <xdr:spPr>
        <a:xfrm>
          <a:off x="0" y="89660880"/>
          <a:ext cx="605160" cy="846000"/>
        </a:xfrm>
        <a:prstGeom prst="rect">
          <a:avLst/>
        </a:prstGeom>
        <a:ln w="0">
          <a:noFill/>
        </a:ln>
      </xdr:spPr>
    </xdr:pic>
    <xdr:clientData/>
  </xdr:twoCellAnchor>
  <xdr:twoCellAnchor editAs="oneCell">
    <xdr:from>
      <xdr:col>0</xdr:col>
      <xdr:colOff>0</xdr:colOff>
      <xdr:row>102</xdr:row>
      <xdr:rowOff>0</xdr:rowOff>
    </xdr:from>
    <xdr:to>
      <xdr:col>1</xdr:col>
      <xdr:colOff>720</xdr:colOff>
      <xdr:row>102</xdr:row>
      <xdr:rowOff>807840</xdr:rowOff>
    </xdr:to>
    <xdr:pic>
      <xdr:nvPicPr>
        <xdr:cNvPr id="88" name="Рисунок 1137" descr=""/>
        <xdr:cNvPicPr/>
      </xdr:nvPicPr>
      <xdr:blipFill>
        <a:blip r:embed="rId89"/>
        <a:stretch/>
      </xdr:blipFill>
      <xdr:spPr>
        <a:xfrm>
          <a:off x="0" y="90548640"/>
          <a:ext cx="605160" cy="807840"/>
        </a:xfrm>
        <a:prstGeom prst="rect">
          <a:avLst/>
        </a:prstGeom>
        <a:ln w="0">
          <a:noFill/>
        </a:ln>
      </xdr:spPr>
    </xdr:pic>
    <xdr:clientData/>
  </xdr:twoCellAnchor>
  <xdr:twoCellAnchor editAs="oneCell">
    <xdr:from>
      <xdr:col>0</xdr:col>
      <xdr:colOff>0</xdr:colOff>
      <xdr:row>103</xdr:row>
      <xdr:rowOff>0</xdr:rowOff>
    </xdr:from>
    <xdr:to>
      <xdr:col>1</xdr:col>
      <xdr:colOff>720</xdr:colOff>
      <xdr:row>103</xdr:row>
      <xdr:rowOff>776880</xdr:rowOff>
    </xdr:to>
    <xdr:pic>
      <xdr:nvPicPr>
        <xdr:cNvPr id="89" name="Рисунок 1139" descr=""/>
        <xdr:cNvPicPr/>
      </xdr:nvPicPr>
      <xdr:blipFill>
        <a:blip r:embed="rId90"/>
        <a:stretch/>
      </xdr:blipFill>
      <xdr:spPr>
        <a:xfrm>
          <a:off x="0" y="91436040"/>
          <a:ext cx="605160" cy="776880"/>
        </a:xfrm>
        <a:prstGeom prst="rect">
          <a:avLst/>
        </a:prstGeom>
        <a:ln w="0">
          <a:noFill/>
        </a:ln>
      </xdr:spPr>
    </xdr:pic>
    <xdr:clientData/>
  </xdr:twoCellAnchor>
  <xdr:twoCellAnchor editAs="oneCell">
    <xdr:from>
      <xdr:col>0</xdr:col>
      <xdr:colOff>0</xdr:colOff>
      <xdr:row>104</xdr:row>
      <xdr:rowOff>0</xdr:rowOff>
    </xdr:from>
    <xdr:to>
      <xdr:col>1</xdr:col>
      <xdr:colOff>720</xdr:colOff>
      <xdr:row>104</xdr:row>
      <xdr:rowOff>794160</xdr:rowOff>
    </xdr:to>
    <xdr:pic>
      <xdr:nvPicPr>
        <xdr:cNvPr id="90" name="Рисунок 1141" descr=""/>
        <xdr:cNvPicPr/>
      </xdr:nvPicPr>
      <xdr:blipFill>
        <a:blip r:embed="rId91"/>
        <a:stretch/>
      </xdr:blipFill>
      <xdr:spPr>
        <a:xfrm>
          <a:off x="0" y="92323800"/>
          <a:ext cx="605160" cy="794160"/>
        </a:xfrm>
        <a:prstGeom prst="rect">
          <a:avLst/>
        </a:prstGeom>
        <a:ln w="0">
          <a:noFill/>
        </a:ln>
      </xdr:spPr>
    </xdr:pic>
    <xdr:clientData/>
  </xdr:twoCellAnchor>
  <xdr:twoCellAnchor editAs="oneCell">
    <xdr:from>
      <xdr:col>0</xdr:col>
      <xdr:colOff>0</xdr:colOff>
      <xdr:row>105</xdr:row>
      <xdr:rowOff>0</xdr:rowOff>
    </xdr:from>
    <xdr:to>
      <xdr:col>1</xdr:col>
      <xdr:colOff>720</xdr:colOff>
      <xdr:row>105</xdr:row>
      <xdr:rowOff>770040</xdr:rowOff>
    </xdr:to>
    <xdr:pic>
      <xdr:nvPicPr>
        <xdr:cNvPr id="91" name="Рисунок 1143" descr=""/>
        <xdr:cNvPicPr/>
      </xdr:nvPicPr>
      <xdr:blipFill>
        <a:blip r:embed="rId92"/>
        <a:stretch/>
      </xdr:blipFill>
      <xdr:spPr>
        <a:xfrm>
          <a:off x="0" y="93211560"/>
          <a:ext cx="605160" cy="770040"/>
        </a:xfrm>
        <a:prstGeom prst="rect">
          <a:avLst/>
        </a:prstGeom>
        <a:ln w="0">
          <a:noFill/>
        </a:ln>
      </xdr:spPr>
    </xdr:pic>
    <xdr:clientData/>
  </xdr:twoCellAnchor>
  <xdr:twoCellAnchor editAs="oneCell">
    <xdr:from>
      <xdr:col>0</xdr:col>
      <xdr:colOff>0</xdr:colOff>
      <xdr:row>106</xdr:row>
      <xdr:rowOff>0</xdr:rowOff>
    </xdr:from>
    <xdr:to>
      <xdr:col>1</xdr:col>
      <xdr:colOff>720</xdr:colOff>
      <xdr:row>106</xdr:row>
      <xdr:rowOff>756000</xdr:rowOff>
    </xdr:to>
    <xdr:pic>
      <xdr:nvPicPr>
        <xdr:cNvPr id="92" name="Рисунок 1145" descr=""/>
        <xdr:cNvPicPr/>
      </xdr:nvPicPr>
      <xdr:blipFill>
        <a:blip r:embed="rId93"/>
        <a:stretch/>
      </xdr:blipFill>
      <xdr:spPr>
        <a:xfrm>
          <a:off x="0" y="94099320"/>
          <a:ext cx="605160" cy="756000"/>
        </a:xfrm>
        <a:prstGeom prst="rect">
          <a:avLst/>
        </a:prstGeom>
        <a:ln w="0">
          <a:noFill/>
        </a:ln>
      </xdr:spPr>
    </xdr:pic>
    <xdr:clientData/>
  </xdr:twoCellAnchor>
  <xdr:twoCellAnchor editAs="oneCell">
    <xdr:from>
      <xdr:col>0</xdr:col>
      <xdr:colOff>0</xdr:colOff>
      <xdr:row>107</xdr:row>
      <xdr:rowOff>0</xdr:rowOff>
    </xdr:from>
    <xdr:to>
      <xdr:col>1</xdr:col>
      <xdr:colOff>720</xdr:colOff>
      <xdr:row>107</xdr:row>
      <xdr:rowOff>762840</xdr:rowOff>
    </xdr:to>
    <xdr:pic>
      <xdr:nvPicPr>
        <xdr:cNvPr id="93" name="Рисунок 1147" descr=""/>
        <xdr:cNvPicPr/>
      </xdr:nvPicPr>
      <xdr:blipFill>
        <a:blip r:embed="rId94"/>
        <a:stretch/>
      </xdr:blipFill>
      <xdr:spPr>
        <a:xfrm>
          <a:off x="0" y="94987080"/>
          <a:ext cx="605160" cy="762840"/>
        </a:xfrm>
        <a:prstGeom prst="rect">
          <a:avLst/>
        </a:prstGeom>
        <a:ln w="0">
          <a:noFill/>
        </a:ln>
      </xdr:spPr>
    </xdr:pic>
    <xdr:clientData/>
  </xdr:twoCellAnchor>
  <xdr:twoCellAnchor editAs="oneCell">
    <xdr:from>
      <xdr:col>0</xdr:col>
      <xdr:colOff>0</xdr:colOff>
      <xdr:row>108</xdr:row>
      <xdr:rowOff>0</xdr:rowOff>
    </xdr:from>
    <xdr:to>
      <xdr:col>1</xdr:col>
      <xdr:colOff>720</xdr:colOff>
      <xdr:row>108</xdr:row>
      <xdr:rowOff>794160</xdr:rowOff>
    </xdr:to>
    <xdr:pic>
      <xdr:nvPicPr>
        <xdr:cNvPr id="94" name="Рисунок 1149" descr=""/>
        <xdr:cNvPicPr/>
      </xdr:nvPicPr>
      <xdr:blipFill>
        <a:blip r:embed="rId95"/>
        <a:stretch/>
      </xdr:blipFill>
      <xdr:spPr>
        <a:xfrm>
          <a:off x="0" y="95874840"/>
          <a:ext cx="605160" cy="794160"/>
        </a:xfrm>
        <a:prstGeom prst="rect">
          <a:avLst/>
        </a:prstGeom>
        <a:ln w="0">
          <a:noFill/>
        </a:ln>
      </xdr:spPr>
    </xdr:pic>
    <xdr:clientData/>
  </xdr:twoCellAnchor>
  <xdr:twoCellAnchor editAs="oneCell">
    <xdr:from>
      <xdr:col>0</xdr:col>
      <xdr:colOff>0</xdr:colOff>
      <xdr:row>109</xdr:row>
      <xdr:rowOff>0</xdr:rowOff>
    </xdr:from>
    <xdr:to>
      <xdr:col>1</xdr:col>
      <xdr:colOff>720</xdr:colOff>
      <xdr:row>109</xdr:row>
      <xdr:rowOff>794160</xdr:rowOff>
    </xdr:to>
    <xdr:pic>
      <xdr:nvPicPr>
        <xdr:cNvPr id="95" name="Рисунок 1151" descr=""/>
        <xdr:cNvPicPr/>
      </xdr:nvPicPr>
      <xdr:blipFill>
        <a:blip r:embed="rId96"/>
        <a:stretch/>
      </xdr:blipFill>
      <xdr:spPr>
        <a:xfrm>
          <a:off x="0" y="96762600"/>
          <a:ext cx="605160" cy="794160"/>
        </a:xfrm>
        <a:prstGeom prst="rect">
          <a:avLst/>
        </a:prstGeom>
        <a:ln w="0">
          <a:noFill/>
        </a:ln>
      </xdr:spPr>
    </xdr:pic>
    <xdr:clientData/>
  </xdr:twoCellAnchor>
  <xdr:twoCellAnchor editAs="oneCell">
    <xdr:from>
      <xdr:col>0</xdr:col>
      <xdr:colOff>0</xdr:colOff>
      <xdr:row>110</xdr:row>
      <xdr:rowOff>0</xdr:rowOff>
    </xdr:from>
    <xdr:to>
      <xdr:col>1</xdr:col>
      <xdr:colOff>720</xdr:colOff>
      <xdr:row>110</xdr:row>
      <xdr:rowOff>769680</xdr:rowOff>
    </xdr:to>
    <xdr:pic>
      <xdr:nvPicPr>
        <xdr:cNvPr id="96" name="Рисунок 1153" descr=""/>
        <xdr:cNvPicPr/>
      </xdr:nvPicPr>
      <xdr:blipFill>
        <a:blip r:embed="rId97"/>
        <a:stretch/>
      </xdr:blipFill>
      <xdr:spPr>
        <a:xfrm>
          <a:off x="0" y="97650360"/>
          <a:ext cx="605160" cy="769680"/>
        </a:xfrm>
        <a:prstGeom prst="rect">
          <a:avLst/>
        </a:prstGeom>
        <a:ln w="0">
          <a:noFill/>
        </a:ln>
      </xdr:spPr>
    </xdr:pic>
    <xdr:clientData/>
  </xdr:twoCellAnchor>
  <xdr:twoCellAnchor editAs="oneCell">
    <xdr:from>
      <xdr:col>0</xdr:col>
      <xdr:colOff>0</xdr:colOff>
      <xdr:row>111</xdr:row>
      <xdr:rowOff>0</xdr:rowOff>
    </xdr:from>
    <xdr:to>
      <xdr:col>0</xdr:col>
      <xdr:colOff>589320</xdr:colOff>
      <xdr:row>111</xdr:row>
      <xdr:rowOff>887760</xdr:rowOff>
    </xdr:to>
    <xdr:pic>
      <xdr:nvPicPr>
        <xdr:cNvPr id="97" name="Рисунок 1155" descr=""/>
        <xdr:cNvPicPr/>
      </xdr:nvPicPr>
      <xdr:blipFill>
        <a:blip r:embed="rId98"/>
        <a:stretch/>
      </xdr:blipFill>
      <xdr:spPr>
        <a:xfrm>
          <a:off x="0" y="98538120"/>
          <a:ext cx="589320" cy="887760"/>
        </a:xfrm>
        <a:prstGeom prst="rect">
          <a:avLst/>
        </a:prstGeom>
        <a:ln w="0">
          <a:noFill/>
        </a:ln>
      </xdr:spPr>
    </xdr:pic>
    <xdr:clientData/>
  </xdr:twoCellAnchor>
  <xdr:twoCellAnchor editAs="oneCell">
    <xdr:from>
      <xdr:col>0</xdr:col>
      <xdr:colOff>0</xdr:colOff>
      <xdr:row>112</xdr:row>
      <xdr:rowOff>0</xdr:rowOff>
    </xdr:from>
    <xdr:to>
      <xdr:col>0</xdr:col>
      <xdr:colOff>572760</xdr:colOff>
      <xdr:row>112</xdr:row>
      <xdr:rowOff>887760</xdr:rowOff>
    </xdr:to>
    <xdr:pic>
      <xdr:nvPicPr>
        <xdr:cNvPr id="98" name="Рисунок 1157" descr=""/>
        <xdr:cNvPicPr/>
      </xdr:nvPicPr>
      <xdr:blipFill>
        <a:blip r:embed="rId99"/>
        <a:stretch/>
      </xdr:blipFill>
      <xdr:spPr>
        <a:xfrm>
          <a:off x="0" y="99425880"/>
          <a:ext cx="572760" cy="887760"/>
        </a:xfrm>
        <a:prstGeom prst="rect">
          <a:avLst/>
        </a:prstGeom>
        <a:ln w="0">
          <a:noFill/>
        </a:ln>
      </xdr:spPr>
    </xdr:pic>
    <xdr:clientData/>
  </xdr:twoCellAnchor>
  <xdr:twoCellAnchor editAs="oneCell">
    <xdr:from>
      <xdr:col>0</xdr:col>
      <xdr:colOff>0</xdr:colOff>
      <xdr:row>113</xdr:row>
      <xdr:rowOff>0</xdr:rowOff>
    </xdr:from>
    <xdr:to>
      <xdr:col>1</xdr:col>
      <xdr:colOff>720</xdr:colOff>
      <xdr:row>113</xdr:row>
      <xdr:rowOff>801000</xdr:rowOff>
    </xdr:to>
    <xdr:pic>
      <xdr:nvPicPr>
        <xdr:cNvPr id="99" name="Рисунок 1159" descr=""/>
        <xdr:cNvPicPr/>
      </xdr:nvPicPr>
      <xdr:blipFill>
        <a:blip r:embed="rId100"/>
        <a:stretch/>
      </xdr:blipFill>
      <xdr:spPr>
        <a:xfrm>
          <a:off x="0" y="100313640"/>
          <a:ext cx="605160" cy="801000"/>
        </a:xfrm>
        <a:prstGeom prst="rect">
          <a:avLst/>
        </a:prstGeom>
        <a:ln w="0">
          <a:noFill/>
        </a:ln>
      </xdr:spPr>
    </xdr:pic>
    <xdr:clientData/>
  </xdr:twoCellAnchor>
  <xdr:twoCellAnchor editAs="oneCell">
    <xdr:from>
      <xdr:col>0</xdr:col>
      <xdr:colOff>0</xdr:colOff>
      <xdr:row>114</xdr:row>
      <xdr:rowOff>0</xdr:rowOff>
    </xdr:from>
    <xdr:to>
      <xdr:col>1</xdr:col>
      <xdr:colOff>720</xdr:colOff>
      <xdr:row>114</xdr:row>
      <xdr:rowOff>807840</xdr:rowOff>
    </xdr:to>
    <xdr:pic>
      <xdr:nvPicPr>
        <xdr:cNvPr id="100" name="Рисунок 1161" descr=""/>
        <xdr:cNvPicPr/>
      </xdr:nvPicPr>
      <xdr:blipFill>
        <a:blip r:embed="rId101"/>
        <a:stretch/>
      </xdr:blipFill>
      <xdr:spPr>
        <a:xfrm>
          <a:off x="0" y="101201400"/>
          <a:ext cx="605160" cy="807840"/>
        </a:xfrm>
        <a:prstGeom prst="rect">
          <a:avLst/>
        </a:prstGeom>
        <a:ln w="0">
          <a:noFill/>
        </a:ln>
      </xdr:spPr>
    </xdr:pic>
    <xdr:clientData/>
  </xdr:twoCellAnchor>
  <xdr:twoCellAnchor editAs="oneCell">
    <xdr:from>
      <xdr:col>0</xdr:col>
      <xdr:colOff>0</xdr:colOff>
      <xdr:row>115</xdr:row>
      <xdr:rowOff>0</xdr:rowOff>
    </xdr:from>
    <xdr:to>
      <xdr:col>1</xdr:col>
      <xdr:colOff>720</xdr:colOff>
      <xdr:row>115</xdr:row>
      <xdr:rowOff>808200</xdr:rowOff>
    </xdr:to>
    <xdr:pic>
      <xdr:nvPicPr>
        <xdr:cNvPr id="101" name="Рисунок 1163" descr=""/>
        <xdr:cNvPicPr/>
      </xdr:nvPicPr>
      <xdr:blipFill>
        <a:blip r:embed="rId102"/>
        <a:stretch/>
      </xdr:blipFill>
      <xdr:spPr>
        <a:xfrm>
          <a:off x="0" y="102088800"/>
          <a:ext cx="605160" cy="808200"/>
        </a:xfrm>
        <a:prstGeom prst="rect">
          <a:avLst/>
        </a:prstGeom>
        <a:ln w="0">
          <a:noFill/>
        </a:ln>
      </xdr:spPr>
    </xdr:pic>
    <xdr:clientData/>
  </xdr:twoCellAnchor>
  <xdr:twoCellAnchor editAs="oneCell">
    <xdr:from>
      <xdr:col>0</xdr:col>
      <xdr:colOff>0</xdr:colOff>
      <xdr:row>116</xdr:row>
      <xdr:rowOff>0</xdr:rowOff>
    </xdr:from>
    <xdr:to>
      <xdr:col>1</xdr:col>
      <xdr:colOff>720</xdr:colOff>
      <xdr:row>116</xdr:row>
      <xdr:rowOff>794160</xdr:rowOff>
    </xdr:to>
    <xdr:pic>
      <xdr:nvPicPr>
        <xdr:cNvPr id="102" name="Рисунок 1165" descr=""/>
        <xdr:cNvPicPr/>
      </xdr:nvPicPr>
      <xdr:blipFill>
        <a:blip r:embed="rId103"/>
        <a:stretch/>
      </xdr:blipFill>
      <xdr:spPr>
        <a:xfrm>
          <a:off x="0" y="102976560"/>
          <a:ext cx="605160" cy="794160"/>
        </a:xfrm>
        <a:prstGeom prst="rect">
          <a:avLst/>
        </a:prstGeom>
        <a:ln w="0">
          <a:noFill/>
        </a:ln>
      </xdr:spPr>
    </xdr:pic>
    <xdr:clientData/>
  </xdr:twoCellAnchor>
  <xdr:twoCellAnchor editAs="oneCell">
    <xdr:from>
      <xdr:col>0</xdr:col>
      <xdr:colOff>0</xdr:colOff>
      <xdr:row>117</xdr:row>
      <xdr:rowOff>0</xdr:rowOff>
    </xdr:from>
    <xdr:to>
      <xdr:col>0</xdr:col>
      <xdr:colOff>540720</xdr:colOff>
      <xdr:row>117</xdr:row>
      <xdr:rowOff>887760</xdr:rowOff>
    </xdr:to>
    <xdr:pic>
      <xdr:nvPicPr>
        <xdr:cNvPr id="103" name="Рисунок 1167" descr=""/>
        <xdr:cNvPicPr/>
      </xdr:nvPicPr>
      <xdr:blipFill>
        <a:blip r:embed="rId104"/>
        <a:stretch/>
      </xdr:blipFill>
      <xdr:spPr>
        <a:xfrm>
          <a:off x="0" y="103864320"/>
          <a:ext cx="540720" cy="887760"/>
        </a:xfrm>
        <a:prstGeom prst="rect">
          <a:avLst/>
        </a:prstGeom>
        <a:ln w="0">
          <a:noFill/>
        </a:ln>
      </xdr:spPr>
    </xdr:pic>
    <xdr:clientData/>
  </xdr:twoCellAnchor>
  <xdr:twoCellAnchor editAs="oneCell">
    <xdr:from>
      <xdr:col>0</xdr:col>
      <xdr:colOff>0</xdr:colOff>
      <xdr:row>118</xdr:row>
      <xdr:rowOff>0</xdr:rowOff>
    </xdr:from>
    <xdr:to>
      <xdr:col>1</xdr:col>
      <xdr:colOff>720</xdr:colOff>
      <xdr:row>118</xdr:row>
      <xdr:rowOff>853200</xdr:rowOff>
    </xdr:to>
    <xdr:pic>
      <xdr:nvPicPr>
        <xdr:cNvPr id="104" name="Рисунок 1169" descr=""/>
        <xdr:cNvPicPr/>
      </xdr:nvPicPr>
      <xdr:blipFill>
        <a:blip r:embed="rId105"/>
        <a:stretch/>
      </xdr:blipFill>
      <xdr:spPr>
        <a:xfrm>
          <a:off x="0" y="104752080"/>
          <a:ext cx="605160" cy="853200"/>
        </a:xfrm>
        <a:prstGeom prst="rect">
          <a:avLst/>
        </a:prstGeom>
        <a:ln w="0">
          <a:noFill/>
        </a:ln>
      </xdr:spPr>
    </xdr:pic>
    <xdr:clientData/>
  </xdr:twoCellAnchor>
  <xdr:twoCellAnchor editAs="oneCell">
    <xdr:from>
      <xdr:col>0</xdr:col>
      <xdr:colOff>0</xdr:colOff>
      <xdr:row>119</xdr:row>
      <xdr:rowOff>0</xdr:rowOff>
    </xdr:from>
    <xdr:to>
      <xdr:col>1</xdr:col>
      <xdr:colOff>720</xdr:colOff>
      <xdr:row>119</xdr:row>
      <xdr:rowOff>870480</xdr:rowOff>
    </xdr:to>
    <xdr:pic>
      <xdr:nvPicPr>
        <xdr:cNvPr id="105" name="Рисунок 1171" descr=""/>
        <xdr:cNvPicPr/>
      </xdr:nvPicPr>
      <xdr:blipFill>
        <a:blip r:embed="rId106"/>
        <a:stretch/>
      </xdr:blipFill>
      <xdr:spPr>
        <a:xfrm>
          <a:off x="0" y="105639840"/>
          <a:ext cx="605160" cy="870480"/>
        </a:xfrm>
        <a:prstGeom prst="rect">
          <a:avLst/>
        </a:prstGeom>
        <a:ln w="0">
          <a:noFill/>
        </a:ln>
      </xdr:spPr>
    </xdr:pic>
    <xdr:clientData/>
  </xdr:twoCellAnchor>
  <xdr:twoCellAnchor editAs="oneCell">
    <xdr:from>
      <xdr:col>0</xdr:col>
      <xdr:colOff>0</xdr:colOff>
      <xdr:row>120</xdr:row>
      <xdr:rowOff>0</xdr:rowOff>
    </xdr:from>
    <xdr:to>
      <xdr:col>1</xdr:col>
      <xdr:colOff>720</xdr:colOff>
      <xdr:row>120</xdr:row>
      <xdr:rowOff>846000</xdr:rowOff>
    </xdr:to>
    <xdr:pic>
      <xdr:nvPicPr>
        <xdr:cNvPr id="106" name="Рисунок 1173" descr=""/>
        <xdr:cNvPicPr/>
      </xdr:nvPicPr>
      <xdr:blipFill>
        <a:blip r:embed="rId107"/>
        <a:stretch/>
      </xdr:blipFill>
      <xdr:spPr>
        <a:xfrm>
          <a:off x="0" y="106527600"/>
          <a:ext cx="605160" cy="846000"/>
        </a:xfrm>
        <a:prstGeom prst="rect">
          <a:avLst/>
        </a:prstGeom>
        <a:ln w="0">
          <a:noFill/>
        </a:ln>
      </xdr:spPr>
    </xdr:pic>
    <xdr:clientData/>
  </xdr:twoCellAnchor>
  <xdr:twoCellAnchor editAs="oneCell">
    <xdr:from>
      <xdr:col>0</xdr:col>
      <xdr:colOff>0</xdr:colOff>
      <xdr:row>121</xdr:row>
      <xdr:rowOff>0</xdr:rowOff>
    </xdr:from>
    <xdr:to>
      <xdr:col>0</xdr:col>
      <xdr:colOff>564840</xdr:colOff>
      <xdr:row>121</xdr:row>
      <xdr:rowOff>887760</xdr:rowOff>
    </xdr:to>
    <xdr:pic>
      <xdr:nvPicPr>
        <xdr:cNvPr id="107" name="Рисунок 1175" descr=""/>
        <xdr:cNvPicPr/>
      </xdr:nvPicPr>
      <xdr:blipFill>
        <a:blip r:embed="rId108"/>
        <a:stretch/>
      </xdr:blipFill>
      <xdr:spPr>
        <a:xfrm>
          <a:off x="0" y="107415360"/>
          <a:ext cx="564840" cy="887760"/>
        </a:xfrm>
        <a:prstGeom prst="rect">
          <a:avLst/>
        </a:prstGeom>
        <a:ln w="0">
          <a:noFill/>
        </a:ln>
      </xdr:spPr>
    </xdr:pic>
    <xdr:clientData/>
  </xdr:twoCellAnchor>
  <xdr:twoCellAnchor editAs="oneCell">
    <xdr:from>
      <xdr:col>0</xdr:col>
      <xdr:colOff>0</xdr:colOff>
      <xdr:row>122</xdr:row>
      <xdr:rowOff>0</xdr:rowOff>
    </xdr:from>
    <xdr:to>
      <xdr:col>0</xdr:col>
      <xdr:colOff>556560</xdr:colOff>
      <xdr:row>122</xdr:row>
      <xdr:rowOff>887760</xdr:rowOff>
    </xdr:to>
    <xdr:pic>
      <xdr:nvPicPr>
        <xdr:cNvPr id="108" name="Рисунок 1177" descr=""/>
        <xdr:cNvPicPr/>
      </xdr:nvPicPr>
      <xdr:blipFill>
        <a:blip r:embed="rId109"/>
        <a:stretch/>
      </xdr:blipFill>
      <xdr:spPr>
        <a:xfrm>
          <a:off x="0" y="108303120"/>
          <a:ext cx="556560" cy="887760"/>
        </a:xfrm>
        <a:prstGeom prst="rect">
          <a:avLst/>
        </a:prstGeom>
        <a:ln w="0">
          <a:noFill/>
        </a:ln>
      </xdr:spPr>
    </xdr:pic>
    <xdr:clientData/>
  </xdr:twoCellAnchor>
  <xdr:twoCellAnchor editAs="oneCell">
    <xdr:from>
      <xdr:col>0</xdr:col>
      <xdr:colOff>0</xdr:colOff>
      <xdr:row>123</xdr:row>
      <xdr:rowOff>0</xdr:rowOff>
    </xdr:from>
    <xdr:to>
      <xdr:col>1</xdr:col>
      <xdr:colOff>720</xdr:colOff>
      <xdr:row>123</xdr:row>
      <xdr:rowOff>807840</xdr:rowOff>
    </xdr:to>
    <xdr:pic>
      <xdr:nvPicPr>
        <xdr:cNvPr id="109" name="Рисунок 1179" descr=""/>
        <xdr:cNvPicPr/>
      </xdr:nvPicPr>
      <xdr:blipFill>
        <a:blip r:embed="rId110"/>
        <a:stretch/>
      </xdr:blipFill>
      <xdr:spPr>
        <a:xfrm>
          <a:off x="0" y="109190880"/>
          <a:ext cx="605160" cy="807840"/>
        </a:xfrm>
        <a:prstGeom prst="rect">
          <a:avLst/>
        </a:prstGeom>
        <a:ln w="0">
          <a:noFill/>
        </a:ln>
      </xdr:spPr>
    </xdr:pic>
    <xdr:clientData/>
  </xdr:twoCellAnchor>
  <xdr:twoCellAnchor editAs="oneCell">
    <xdr:from>
      <xdr:col>0</xdr:col>
      <xdr:colOff>0</xdr:colOff>
      <xdr:row>124</xdr:row>
      <xdr:rowOff>0</xdr:rowOff>
    </xdr:from>
    <xdr:to>
      <xdr:col>1</xdr:col>
      <xdr:colOff>720</xdr:colOff>
      <xdr:row>124</xdr:row>
      <xdr:rowOff>801000</xdr:rowOff>
    </xdr:to>
    <xdr:pic>
      <xdr:nvPicPr>
        <xdr:cNvPr id="110" name="Рисунок 1181" descr=""/>
        <xdr:cNvPicPr/>
      </xdr:nvPicPr>
      <xdr:blipFill>
        <a:blip r:embed="rId111"/>
        <a:stretch/>
      </xdr:blipFill>
      <xdr:spPr>
        <a:xfrm>
          <a:off x="0" y="110078640"/>
          <a:ext cx="605160" cy="80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D2"/>
    </sheetView>
  </sheetViews>
  <sheetFormatPr defaultColWidth="10.69921875" defaultRowHeight="69.9" zeroHeight="false" outlineLevelRow="0" outlineLevelCol="0"/>
  <cols>
    <col collapsed="false" customWidth="true" hidden="false" outlineLevel="0" max="2" min="2" style="0" width="14.7"/>
    <col collapsed="false" customWidth="true" hidden="false" outlineLevel="0" max="3" min="3" style="0" width="57.7"/>
    <col collapsed="false" customWidth="true" hidden="false" outlineLevel="0" max="4" min="4" style="0" width="25.27"/>
    <col collapsed="false" customWidth="true" hidden="false" outlineLevel="0" max="6" min="5" style="0" width="10.41"/>
    <col collapsed="false" customWidth="true" hidden="false" outlineLevel="0" max="7" min="7" style="0" width="7.99"/>
    <col collapsed="false" customWidth="true" hidden="false" outlineLevel="0" max="8" min="8" style="0" width="10.41"/>
    <col collapsed="false" customWidth="true" hidden="false" outlineLevel="0" max="9" min="9" style="1" width="10.41"/>
    <col collapsed="false" customWidth="true" hidden="false" outlineLevel="0" max="10" min="10" style="0" width="7.69"/>
    <col collapsed="false" customWidth="true" hidden="false" outlineLevel="0" max="11" min="11" style="0" width="8.13"/>
    <col collapsed="false" customWidth="true" hidden="false" outlineLevel="0" max="14" min="12" style="0" width="10.41"/>
    <col collapsed="false" customWidth="true" hidden="false" outlineLevel="0" max="15" min="15" style="0" width="8.7"/>
    <col collapsed="false" customWidth="true" hidden="false" outlineLevel="0" max="16" min="16" style="0" width="10.41"/>
    <col collapsed="false" customWidth="true" hidden="false" outlineLevel="0" max="17" min="17" style="1" width="17.14"/>
    <col collapsed="false" customWidth="true" hidden="false" outlineLevel="0" max="18" min="18" style="0" width="26.99"/>
    <col collapsed="false" customWidth="true" hidden="false" outlineLevel="0" max="19" min="19" style="0" width="13.84"/>
    <col collapsed="false" customWidth="true" hidden="false" outlineLevel="0" max="20" min="20" style="0" width="12.99"/>
    <col collapsed="false" customWidth="true" hidden="false" outlineLevel="0" max="33" min="21" style="0" width="10.41"/>
    <col collapsed="false" customWidth="true" hidden="false" outlineLevel="0" max="34" min="34" style="0" width="13.27"/>
    <col collapsed="false" customWidth="true" hidden="false" outlineLevel="0" max="35" min="35" style="0" width="10.41"/>
    <col collapsed="false" customWidth="true" hidden="false" outlineLevel="0" max="36" min="36" style="0" width="65.13"/>
    <col collapsed="false" customWidth="true" hidden="false" outlineLevel="0" max="38" min="37" style="0" width="10.41"/>
  </cols>
  <sheetData>
    <row r="1" customFormat="false" ht="69.9" hidden="false" customHeight="true" outlineLevel="0" collapsed="false">
      <c r="B1" s="2"/>
      <c r="C1" s="3" t="s">
        <v>0</v>
      </c>
      <c r="D1" s="3"/>
      <c r="E1" s="4"/>
      <c r="F1" s="5"/>
      <c r="G1" s="5"/>
      <c r="H1" s="5"/>
      <c r="I1" s="5"/>
      <c r="J1" s="5"/>
      <c r="K1" s="5"/>
      <c r="L1" s="5"/>
      <c r="M1" s="5"/>
      <c r="N1" s="5"/>
      <c r="O1" s="5"/>
      <c r="P1" s="5"/>
      <c r="Q1" s="6"/>
      <c r="R1" s="7"/>
      <c r="S1" s="8" t="s">
        <v>1</v>
      </c>
      <c r="T1" s="8"/>
      <c r="W1" s="9"/>
      <c r="X1" s="9"/>
      <c r="Y1" s="9"/>
      <c r="Z1" s="9"/>
      <c r="AA1" s="9"/>
    </row>
    <row r="2" customFormat="false" ht="69.9" hidden="false" customHeight="true" outlineLevel="0" collapsed="false">
      <c r="B2" s="2"/>
      <c r="C2" s="3" t="s">
        <v>2</v>
      </c>
      <c r="D2" s="3"/>
      <c r="E2" s="3"/>
      <c r="F2" s="10"/>
      <c r="G2" s="10"/>
      <c r="H2" s="10"/>
      <c r="I2" s="10"/>
      <c r="J2" s="10"/>
      <c r="K2" s="10"/>
      <c r="L2" s="10"/>
      <c r="M2" s="10"/>
      <c r="N2" s="10"/>
      <c r="O2" s="10"/>
      <c r="P2" s="10"/>
      <c r="R2" s="11"/>
      <c r="S2" s="2"/>
      <c r="T2" s="2"/>
      <c r="U2" s="2"/>
      <c r="V2" s="2"/>
      <c r="W2" s="2"/>
      <c r="X2" s="12" t="s">
        <v>3</v>
      </c>
      <c r="Y2" s="12"/>
      <c r="Z2" s="12"/>
      <c r="AA2" s="2"/>
      <c r="AB2" s="2"/>
      <c r="AC2" s="2"/>
    </row>
    <row r="3" customFormat="false" ht="69.9" hidden="false" customHeight="true" outlineLevel="0" collapsed="false">
      <c r="B3" s="13" t="s">
        <v>4</v>
      </c>
      <c r="C3" s="13" t="s">
        <v>5</v>
      </c>
      <c r="D3" s="13" t="s">
        <v>6</v>
      </c>
      <c r="E3" s="13" t="s">
        <v>7</v>
      </c>
      <c r="F3" s="13" t="s">
        <v>8</v>
      </c>
      <c r="G3" s="13" t="s">
        <v>9</v>
      </c>
      <c r="H3" s="13" t="s">
        <v>10</v>
      </c>
      <c r="I3" s="6" t="s">
        <v>11</v>
      </c>
      <c r="J3" s="13" t="s">
        <v>12</v>
      </c>
      <c r="K3" s="13" t="s">
        <v>13</v>
      </c>
      <c r="L3" s="13" t="s">
        <v>14</v>
      </c>
      <c r="M3" s="13" t="s">
        <v>15</v>
      </c>
      <c r="N3" s="13" t="s">
        <v>16</v>
      </c>
      <c r="O3" s="14" t="s">
        <v>17</v>
      </c>
      <c r="P3" s="13" t="s">
        <v>18</v>
      </c>
      <c r="Q3" s="15" t="s">
        <v>19</v>
      </c>
      <c r="R3" s="13" t="s">
        <v>20</v>
      </c>
      <c r="S3" s="13" t="s">
        <v>21</v>
      </c>
      <c r="T3" s="13" t="s">
        <v>22</v>
      </c>
      <c r="U3" s="16" t="s">
        <v>23</v>
      </c>
      <c r="V3" s="9" t="s">
        <v>24</v>
      </c>
      <c r="W3" s="13" t="s">
        <v>25</v>
      </c>
      <c r="X3" s="13" t="s">
        <v>26</v>
      </c>
      <c r="Y3" s="13" t="s">
        <v>27</v>
      </c>
      <c r="Z3" s="13" t="s">
        <v>28</v>
      </c>
      <c r="AA3" s="13" t="s">
        <v>29</v>
      </c>
      <c r="AB3" s="9" t="s">
        <v>30</v>
      </c>
      <c r="AC3" s="9" t="s">
        <v>31</v>
      </c>
      <c r="AD3" s="17" t="s">
        <v>32</v>
      </c>
      <c r="AE3" s="13" t="s">
        <v>33</v>
      </c>
      <c r="AF3" s="13" t="s">
        <v>34</v>
      </c>
      <c r="AG3" s="13" t="s">
        <v>35</v>
      </c>
      <c r="AH3" s="13" t="s">
        <v>36</v>
      </c>
      <c r="AI3" s="13" t="s">
        <v>37</v>
      </c>
      <c r="AJ3" s="13" t="s">
        <v>38</v>
      </c>
      <c r="AK3" s="9" t="s">
        <v>39</v>
      </c>
      <c r="AL3" s="9" t="s">
        <v>40</v>
      </c>
    </row>
    <row r="4" s="18" customFormat="true" ht="69.9" hidden="false" customHeight="true" outlineLevel="0" collapsed="false">
      <c r="B4" s="17"/>
      <c r="C4" s="17" t="s">
        <v>41</v>
      </c>
      <c r="D4" s="17" t="s">
        <v>42</v>
      </c>
      <c r="E4" s="17"/>
      <c r="F4" s="17" t="s">
        <v>42</v>
      </c>
      <c r="G4" s="17" t="s">
        <v>43</v>
      </c>
      <c r="H4" s="19" t="n">
        <v>117</v>
      </c>
      <c r="I4" s="20" t="n">
        <f aca="false">H4-H4*67%</f>
        <v>38.61</v>
      </c>
      <c r="J4" s="17" t="s">
        <v>44</v>
      </c>
      <c r="K4" s="21" t="n">
        <v>1</v>
      </c>
      <c r="L4" s="17" t="s">
        <v>45</v>
      </c>
      <c r="M4" s="17" t="s">
        <v>46</v>
      </c>
      <c r="N4" s="17" t="s">
        <v>47</v>
      </c>
      <c r="O4" s="22" t="s">
        <v>48</v>
      </c>
      <c r="P4" s="17" t="s">
        <v>49</v>
      </c>
      <c r="Q4" s="23" t="n">
        <v>4</v>
      </c>
      <c r="R4" s="17"/>
      <c r="S4" s="17" t="s">
        <v>50</v>
      </c>
      <c r="T4" s="17" t="s">
        <v>51</v>
      </c>
      <c r="U4" s="17" t="s">
        <v>52</v>
      </c>
      <c r="V4" s="17" t="s">
        <v>53</v>
      </c>
      <c r="W4" s="17"/>
      <c r="X4" s="19" t="n">
        <v>0.21</v>
      </c>
      <c r="Y4" s="24" t="n">
        <v>0.314</v>
      </c>
      <c r="Z4" s="24" t="n">
        <v>0.002</v>
      </c>
      <c r="AA4" s="24" t="n">
        <v>0.099</v>
      </c>
      <c r="AB4" s="17" t="s">
        <v>54</v>
      </c>
      <c r="AC4" s="17" t="s">
        <v>55</v>
      </c>
      <c r="AD4" s="17" t="s">
        <v>42</v>
      </c>
      <c r="AE4" s="17" t="s">
        <v>56</v>
      </c>
      <c r="AF4" s="17" t="s">
        <v>57</v>
      </c>
      <c r="AG4" s="17" t="s">
        <v>58</v>
      </c>
      <c r="AH4" s="17" t="s">
        <v>59</v>
      </c>
      <c r="AI4" s="17" t="s">
        <v>60</v>
      </c>
      <c r="AJ4" s="17" t="s">
        <v>61</v>
      </c>
      <c r="AK4" s="17" t="s">
        <v>62</v>
      </c>
      <c r="AL4" s="17" t="s">
        <v>63</v>
      </c>
    </row>
    <row r="5" s="18" customFormat="true" ht="69.9" hidden="false" customHeight="true" outlineLevel="0" collapsed="false">
      <c r="B5" s="17"/>
      <c r="C5" s="17" t="s">
        <v>64</v>
      </c>
      <c r="D5" s="17" t="s">
        <v>42</v>
      </c>
      <c r="E5" s="17"/>
      <c r="F5" s="17" t="s">
        <v>42</v>
      </c>
      <c r="G5" s="17" t="s">
        <v>43</v>
      </c>
      <c r="H5" s="19" t="n">
        <v>78</v>
      </c>
      <c r="I5" s="20" t="n">
        <f aca="false">H5-H5*67%</f>
        <v>25.74</v>
      </c>
      <c r="J5" s="17" t="s">
        <v>65</v>
      </c>
      <c r="K5" s="21" t="n">
        <v>2</v>
      </c>
      <c r="L5" s="17" t="s">
        <v>66</v>
      </c>
      <c r="M5" s="17" t="s">
        <v>67</v>
      </c>
      <c r="N5" s="17" t="s">
        <v>47</v>
      </c>
      <c r="O5" s="22" t="s">
        <v>48</v>
      </c>
      <c r="P5" s="17" t="s">
        <v>68</v>
      </c>
      <c r="Q5" s="23" t="n">
        <v>11</v>
      </c>
      <c r="R5" s="17"/>
      <c r="S5" s="17" t="s">
        <v>69</v>
      </c>
      <c r="T5" s="17" t="s">
        <v>70</v>
      </c>
      <c r="U5" s="17" t="s">
        <v>52</v>
      </c>
      <c r="V5" s="17" t="s">
        <v>53</v>
      </c>
      <c r="W5" s="17"/>
      <c r="X5" s="19" t="n">
        <v>0.22</v>
      </c>
      <c r="Y5" s="24" t="n">
        <v>0.243</v>
      </c>
      <c r="Z5" s="24" t="n">
        <v>0.001</v>
      </c>
      <c r="AA5" s="24" t="n">
        <v>0.033</v>
      </c>
      <c r="AB5" s="17" t="s">
        <v>54</v>
      </c>
      <c r="AC5" s="17" t="s">
        <v>55</v>
      </c>
      <c r="AD5" s="17" t="s">
        <v>71</v>
      </c>
      <c r="AE5" s="17" t="s">
        <v>56</v>
      </c>
      <c r="AF5" s="17" t="s">
        <v>72</v>
      </c>
      <c r="AG5" s="17" t="s">
        <v>73</v>
      </c>
      <c r="AH5" s="17" t="s">
        <v>59</v>
      </c>
      <c r="AI5" s="17" t="s">
        <v>74</v>
      </c>
      <c r="AJ5" s="17" t="s">
        <v>75</v>
      </c>
      <c r="AK5" s="17" t="s">
        <v>76</v>
      </c>
      <c r="AL5" s="17" t="s">
        <v>63</v>
      </c>
    </row>
    <row r="6" s="18" customFormat="true" ht="69.9" hidden="false" customHeight="true" outlineLevel="0" collapsed="false">
      <c r="B6" s="17"/>
      <c r="C6" s="17" t="s">
        <v>77</v>
      </c>
      <c r="D6" s="17" t="s">
        <v>42</v>
      </c>
      <c r="E6" s="17"/>
      <c r="F6" s="17" t="s">
        <v>42</v>
      </c>
      <c r="G6" s="17" t="s">
        <v>43</v>
      </c>
      <c r="H6" s="19" t="n">
        <v>111</v>
      </c>
      <c r="I6" s="20" t="n">
        <f aca="false">H6-H6*67%</f>
        <v>36.63</v>
      </c>
      <c r="J6" s="17" t="s">
        <v>78</v>
      </c>
      <c r="K6" s="21" t="n">
        <v>1</v>
      </c>
      <c r="L6" s="17" t="s">
        <v>66</v>
      </c>
      <c r="M6" s="17" t="s">
        <v>79</v>
      </c>
      <c r="N6" s="17" t="s">
        <v>47</v>
      </c>
      <c r="O6" s="22" t="s">
        <v>48</v>
      </c>
      <c r="P6" s="17" t="s">
        <v>80</v>
      </c>
      <c r="Q6" s="23" t="n">
        <v>2</v>
      </c>
      <c r="R6" s="17"/>
      <c r="S6" s="17" t="s">
        <v>81</v>
      </c>
      <c r="T6" s="17" t="s">
        <v>82</v>
      </c>
      <c r="U6" s="17" t="s">
        <v>52</v>
      </c>
      <c r="V6" s="17" t="s">
        <v>53</v>
      </c>
      <c r="W6" s="17"/>
      <c r="X6" s="24" t="n">
        <v>0.221</v>
      </c>
      <c r="Y6" s="24" t="n">
        <v>0.157</v>
      </c>
      <c r="Z6" s="24" t="n">
        <v>0.002</v>
      </c>
      <c r="AA6" s="24" t="n">
        <v>0.038</v>
      </c>
      <c r="AB6" s="17" t="s">
        <v>54</v>
      </c>
      <c r="AC6" s="17" t="s">
        <v>83</v>
      </c>
      <c r="AD6" s="17" t="s">
        <v>42</v>
      </c>
      <c r="AE6" s="17" t="s">
        <v>56</v>
      </c>
      <c r="AF6" s="17" t="s">
        <v>84</v>
      </c>
      <c r="AG6" s="17" t="s">
        <v>85</v>
      </c>
      <c r="AH6" s="17" t="s">
        <v>59</v>
      </c>
      <c r="AI6" s="17" t="s">
        <v>86</v>
      </c>
      <c r="AJ6" s="17" t="s">
        <v>87</v>
      </c>
      <c r="AK6" s="17" t="s">
        <v>88</v>
      </c>
      <c r="AL6" s="17" t="s">
        <v>63</v>
      </c>
    </row>
    <row r="7" s="18" customFormat="true" ht="69.9" hidden="false" customHeight="true" outlineLevel="0" collapsed="false">
      <c r="B7" s="17"/>
      <c r="C7" s="17" t="s">
        <v>89</v>
      </c>
      <c r="D7" s="17" t="s">
        <v>42</v>
      </c>
      <c r="E7" s="17"/>
      <c r="F7" s="17" t="s">
        <v>42</v>
      </c>
      <c r="G7" s="17" t="s">
        <v>43</v>
      </c>
      <c r="H7" s="19" t="n">
        <v>111</v>
      </c>
      <c r="I7" s="20" t="n">
        <f aca="false">H7-H7*67%</f>
        <v>36.63</v>
      </c>
      <c r="J7" s="17" t="s">
        <v>78</v>
      </c>
      <c r="K7" s="21" t="n">
        <v>1</v>
      </c>
      <c r="L7" s="17" t="s">
        <v>66</v>
      </c>
      <c r="M7" s="17" t="s">
        <v>79</v>
      </c>
      <c r="N7" s="17" t="s">
        <v>47</v>
      </c>
      <c r="O7" s="22" t="s">
        <v>48</v>
      </c>
      <c r="P7" s="17" t="s">
        <v>80</v>
      </c>
      <c r="Q7" s="23" t="n">
        <v>2</v>
      </c>
      <c r="R7" s="17"/>
      <c r="S7" s="17" t="s">
        <v>90</v>
      </c>
      <c r="T7" s="17" t="s">
        <v>91</v>
      </c>
      <c r="U7" s="17" t="s">
        <v>52</v>
      </c>
      <c r="V7" s="17" t="s">
        <v>53</v>
      </c>
      <c r="W7" s="17"/>
      <c r="X7" s="24" t="n">
        <v>0.221</v>
      </c>
      <c r="Y7" s="24" t="n">
        <v>0.157</v>
      </c>
      <c r="Z7" s="24" t="n">
        <v>0.002</v>
      </c>
      <c r="AA7" s="24" t="n">
        <v>0.038</v>
      </c>
      <c r="AB7" s="17" t="s">
        <v>54</v>
      </c>
      <c r="AC7" s="17" t="s">
        <v>83</v>
      </c>
      <c r="AD7" s="17" t="s">
        <v>42</v>
      </c>
      <c r="AE7" s="17" t="s">
        <v>56</v>
      </c>
      <c r="AF7" s="17" t="s">
        <v>84</v>
      </c>
      <c r="AG7" s="17" t="s">
        <v>85</v>
      </c>
      <c r="AH7" s="17" t="s">
        <v>59</v>
      </c>
      <c r="AI7" s="17" t="s">
        <v>92</v>
      </c>
      <c r="AJ7" s="17" t="s">
        <v>93</v>
      </c>
      <c r="AK7" s="17" t="s">
        <v>88</v>
      </c>
      <c r="AL7" s="17" t="s">
        <v>63</v>
      </c>
    </row>
    <row r="8" s="18" customFormat="true" ht="69.9" hidden="false" customHeight="true" outlineLevel="0" collapsed="false">
      <c r="B8" s="17"/>
      <c r="C8" s="17" t="s">
        <v>94</v>
      </c>
      <c r="D8" s="17" t="s">
        <v>42</v>
      </c>
      <c r="E8" s="17"/>
      <c r="F8" s="17" t="s">
        <v>42</v>
      </c>
      <c r="G8" s="17" t="s">
        <v>43</v>
      </c>
      <c r="H8" s="19" t="n">
        <v>111</v>
      </c>
      <c r="I8" s="20" t="n">
        <f aca="false">H8-H8*67%</f>
        <v>36.63</v>
      </c>
      <c r="J8" s="17" t="s">
        <v>78</v>
      </c>
      <c r="K8" s="21" t="n">
        <v>1</v>
      </c>
      <c r="L8" s="17" t="s">
        <v>66</v>
      </c>
      <c r="M8" s="17" t="s">
        <v>79</v>
      </c>
      <c r="N8" s="17" t="s">
        <v>47</v>
      </c>
      <c r="O8" s="22" t="s">
        <v>48</v>
      </c>
      <c r="P8" s="17" t="s">
        <v>80</v>
      </c>
      <c r="Q8" s="23" t="n">
        <v>5</v>
      </c>
      <c r="R8" s="17"/>
      <c r="S8" s="17" t="s">
        <v>95</v>
      </c>
      <c r="T8" s="17" t="s">
        <v>96</v>
      </c>
      <c r="U8" s="17" t="s">
        <v>52</v>
      </c>
      <c r="V8" s="17" t="s">
        <v>53</v>
      </c>
      <c r="W8" s="17"/>
      <c r="X8" s="24" t="n">
        <v>0.221</v>
      </c>
      <c r="Y8" s="24" t="n">
        <v>0.157</v>
      </c>
      <c r="Z8" s="24" t="n">
        <v>0.002</v>
      </c>
      <c r="AA8" s="24" t="n">
        <v>0.038</v>
      </c>
      <c r="AB8" s="17" t="s">
        <v>54</v>
      </c>
      <c r="AC8" s="17" t="s">
        <v>83</v>
      </c>
      <c r="AD8" s="17" t="s">
        <v>42</v>
      </c>
      <c r="AE8" s="17" t="s">
        <v>56</v>
      </c>
      <c r="AF8" s="17" t="s">
        <v>84</v>
      </c>
      <c r="AG8" s="17" t="s">
        <v>85</v>
      </c>
      <c r="AH8" s="17" t="s">
        <v>59</v>
      </c>
      <c r="AI8" s="17" t="s">
        <v>97</v>
      </c>
      <c r="AJ8" s="17" t="s">
        <v>98</v>
      </c>
      <c r="AK8" s="17" t="s">
        <v>88</v>
      </c>
      <c r="AL8" s="17" t="s">
        <v>63</v>
      </c>
    </row>
    <row r="9" s="18" customFormat="true" ht="69.9" hidden="false" customHeight="true" outlineLevel="0" collapsed="false">
      <c r="B9" s="17"/>
      <c r="C9" s="17" t="s">
        <v>99</v>
      </c>
      <c r="D9" s="17" t="s">
        <v>100</v>
      </c>
      <c r="E9" s="17"/>
      <c r="F9" s="17" t="s">
        <v>42</v>
      </c>
      <c r="G9" s="17" t="s">
        <v>43</v>
      </c>
      <c r="H9" s="19" t="n">
        <v>130</v>
      </c>
      <c r="I9" s="20" t="n">
        <f aca="false">H9-H9*67%</f>
        <v>42.9</v>
      </c>
      <c r="J9" s="17" t="s">
        <v>101</v>
      </c>
      <c r="K9" s="21" t="n">
        <v>1</v>
      </c>
      <c r="L9" s="17" t="s">
        <v>66</v>
      </c>
      <c r="M9" s="17" t="s">
        <v>67</v>
      </c>
      <c r="N9" s="17" t="s">
        <v>47</v>
      </c>
      <c r="O9" s="22" t="s">
        <v>102</v>
      </c>
      <c r="P9" s="17" t="s">
        <v>103</v>
      </c>
      <c r="Q9" s="23" t="n">
        <v>4</v>
      </c>
      <c r="R9" s="17"/>
      <c r="S9" s="17" t="s">
        <v>104</v>
      </c>
      <c r="T9" s="17" t="s">
        <v>105</v>
      </c>
      <c r="U9" s="17" t="s">
        <v>52</v>
      </c>
      <c r="V9" s="17" t="s">
        <v>53</v>
      </c>
      <c r="W9" s="17"/>
      <c r="X9" s="19" t="n">
        <v>0.21</v>
      </c>
      <c r="Y9" s="24" t="n">
        <v>0.295</v>
      </c>
      <c r="Z9" s="24" t="n">
        <v>0.001</v>
      </c>
      <c r="AA9" s="24" t="n">
        <v>0.058</v>
      </c>
      <c r="AB9" s="17" t="s">
        <v>54</v>
      </c>
      <c r="AC9" s="17" t="s">
        <v>83</v>
      </c>
      <c r="AD9" s="17" t="s">
        <v>42</v>
      </c>
      <c r="AE9" s="17" t="s">
        <v>56</v>
      </c>
      <c r="AF9" s="17" t="s">
        <v>106</v>
      </c>
      <c r="AG9" s="17" t="s">
        <v>58</v>
      </c>
      <c r="AH9" s="17" t="s">
        <v>107</v>
      </c>
      <c r="AI9" s="17" t="s">
        <v>108</v>
      </c>
      <c r="AJ9" s="17" t="s">
        <v>109</v>
      </c>
      <c r="AK9" s="17" t="s">
        <v>110</v>
      </c>
      <c r="AL9" s="17" t="s">
        <v>63</v>
      </c>
    </row>
    <row r="10" s="18" customFormat="true" ht="69.9" hidden="false" customHeight="true" outlineLevel="0" collapsed="false">
      <c r="B10" s="17"/>
      <c r="C10" s="17" t="s">
        <v>111</v>
      </c>
      <c r="D10" s="17" t="s">
        <v>42</v>
      </c>
      <c r="E10" s="17" t="s">
        <v>112</v>
      </c>
      <c r="F10" s="17" t="s">
        <v>42</v>
      </c>
      <c r="G10" s="17" t="s">
        <v>43</v>
      </c>
      <c r="H10" s="19" t="n">
        <v>130</v>
      </c>
      <c r="I10" s="20" t="n">
        <f aca="false">H10-H10*67%</f>
        <v>42.9</v>
      </c>
      <c r="J10" s="17" t="s">
        <v>44</v>
      </c>
      <c r="K10" s="21" t="n">
        <v>1</v>
      </c>
      <c r="L10" s="17" t="s">
        <v>66</v>
      </c>
      <c r="M10" s="17" t="s">
        <v>67</v>
      </c>
      <c r="N10" s="17" t="s">
        <v>47</v>
      </c>
      <c r="O10" s="22" t="s">
        <v>48</v>
      </c>
      <c r="P10" s="17" t="s">
        <v>113</v>
      </c>
      <c r="Q10" s="23" t="n">
        <v>7</v>
      </c>
      <c r="R10" s="17"/>
      <c r="S10" s="17" t="s">
        <v>114</v>
      </c>
      <c r="T10" s="17" t="s">
        <v>115</v>
      </c>
      <c r="U10" s="17" t="s">
        <v>52</v>
      </c>
      <c r="V10" s="17" t="s">
        <v>53</v>
      </c>
      <c r="W10" s="17"/>
      <c r="X10" s="19" t="n">
        <v>0.21</v>
      </c>
      <c r="Y10" s="19" t="n">
        <v>0.29</v>
      </c>
      <c r="Z10" s="24" t="n">
        <v>0.002</v>
      </c>
      <c r="AA10" s="24" t="n">
        <v>0.044</v>
      </c>
      <c r="AB10" s="17" t="s">
        <v>54</v>
      </c>
      <c r="AC10" s="17" t="s">
        <v>116</v>
      </c>
      <c r="AD10" s="17" t="s">
        <v>42</v>
      </c>
      <c r="AE10" s="17" t="s">
        <v>56</v>
      </c>
      <c r="AF10" s="17" t="s">
        <v>117</v>
      </c>
      <c r="AG10" s="17" t="s">
        <v>118</v>
      </c>
      <c r="AH10" s="17" t="s">
        <v>59</v>
      </c>
      <c r="AI10" s="17" t="s">
        <v>119</v>
      </c>
      <c r="AJ10" s="17" t="s">
        <v>120</v>
      </c>
      <c r="AK10" s="17" t="s">
        <v>88</v>
      </c>
      <c r="AL10" s="17" t="s">
        <v>63</v>
      </c>
    </row>
    <row r="11" s="18" customFormat="true" ht="69.9" hidden="false" customHeight="true" outlineLevel="0" collapsed="false">
      <c r="B11" s="17"/>
      <c r="C11" s="17" t="s">
        <v>121</v>
      </c>
      <c r="D11" s="17" t="s">
        <v>42</v>
      </c>
      <c r="E11" s="17" t="s">
        <v>122</v>
      </c>
      <c r="F11" s="17" t="s">
        <v>42</v>
      </c>
      <c r="G11" s="17" t="s">
        <v>43</v>
      </c>
      <c r="H11" s="19" t="n">
        <v>216</v>
      </c>
      <c r="I11" s="20" t="n">
        <f aca="false">H11-H11*67%</f>
        <v>71.28</v>
      </c>
      <c r="J11" s="17" t="s">
        <v>123</v>
      </c>
      <c r="K11" s="21" t="n">
        <v>2</v>
      </c>
      <c r="L11" s="17" t="s">
        <v>45</v>
      </c>
      <c r="M11" s="17" t="s">
        <v>46</v>
      </c>
      <c r="N11" s="17" t="s">
        <v>47</v>
      </c>
      <c r="O11" s="22" t="s">
        <v>102</v>
      </c>
      <c r="P11" s="17" t="s">
        <v>113</v>
      </c>
      <c r="Q11" s="23" t="n">
        <v>3</v>
      </c>
      <c r="R11" s="17"/>
      <c r="S11" s="17" t="s">
        <v>124</v>
      </c>
      <c r="T11" s="17" t="s">
        <v>125</v>
      </c>
      <c r="U11" s="17" t="s">
        <v>52</v>
      </c>
      <c r="V11" s="17" t="s">
        <v>53</v>
      </c>
      <c r="W11" s="17"/>
      <c r="X11" s="24" t="n">
        <v>0.214</v>
      </c>
      <c r="Y11" s="24" t="n">
        <v>0.234</v>
      </c>
      <c r="Z11" s="24" t="n">
        <v>0.001</v>
      </c>
      <c r="AA11" s="24" t="n">
        <v>0.086</v>
      </c>
      <c r="AB11" s="17" t="s">
        <v>54</v>
      </c>
      <c r="AC11" s="17" t="s">
        <v>83</v>
      </c>
      <c r="AD11" s="17" t="s">
        <v>42</v>
      </c>
      <c r="AE11" s="17" t="s">
        <v>56</v>
      </c>
      <c r="AF11" s="17" t="s">
        <v>126</v>
      </c>
      <c r="AG11" s="17" t="s">
        <v>58</v>
      </c>
      <c r="AH11" s="17" t="s">
        <v>59</v>
      </c>
      <c r="AI11" s="17" t="s">
        <v>127</v>
      </c>
      <c r="AJ11" s="17" t="s">
        <v>128</v>
      </c>
      <c r="AK11" s="17" t="s">
        <v>129</v>
      </c>
      <c r="AL11" s="17" t="s">
        <v>63</v>
      </c>
    </row>
    <row r="12" s="18" customFormat="true" ht="69.9" hidden="false" customHeight="true" outlineLevel="0" collapsed="false">
      <c r="B12" s="17"/>
      <c r="C12" s="17" t="s">
        <v>130</v>
      </c>
      <c r="D12" s="17" t="s">
        <v>131</v>
      </c>
      <c r="E12" s="17"/>
      <c r="F12" s="17" t="s">
        <v>42</v>
      </c>
      <c r="G12" s="17" t="s">
        <v>43</v>
      </c>
      <c r="H12" s="19" t="n">
        <v>117</v>
      </c>
      <c r="I12" s="20" t="n">
        <f aca="false">H12-H12*67%</f>
        <v>38.61</v>
      </c>
      <c r="J12" s="17" t="s">
        <v>132</v>
      </c>
      <c r="K12" s="21" t="n">
        <v>6</v>
      </c>
      <c r="L12" s="17" t="s">
        <v>66</v>
      </c>
      <c r="M12" s="17" t="s">
        <v>79</v>
      </c>
      <c r="N12" s="17" t="s">
        <v>47</v>
      </c>
      <c r="O12" s="22" t="s">
        <v>102</v>
      </c>
      <c r="P12" s="17" t="s">
        <v>133</v>
      </c>
      <c r="Q12" s="23" t="n">
        <v>8</v>
      </c>
      <c r="R12" s="17"/>
      <c r="S12" s="17" t="s">
        <v>134</v>
      </c>
      <c r="T12" s="17" t="s">
        <v>135</v>
      </c>
      <c r="U12" s="17"/>
      <c r="V12" s="17" t="s">
        <v>42</v>
      </c>
      <c r="W12" s="17"/>
      <c r="X12" s="24" t="n">
        <v>0.221</v>
      </c>
      <c r="Y12" s="24" t="n">
        <v>0.157</v>
      </c>
      <c r="Z12" s="24" t="n">
        <v>0.002</v>
      </c>
      <c r="AA12" s="24" t="n">
        <v>0.046</v>
      </c>
      <c r="AB12" s="17" t="s">
        <v>54</v>
      </c>
      <c r="AC12" s="17" t="s">
        <v>116</v>
      </c>
      <c r="AD12" s="17" t="s">
        <v>71</v>
      </c>
      <c r="AE12" s="17" t="s">
        <v>56</v>
      </c>
      <c r="AF12" s="17" t="s">
        <v>84</v>
      </c>
      <c r="AG12" s="17" t="s">
        <v>85</v>
      </c>
      <c r="AH12" s="17" t="s">
        <v>107</v>
      </c>
      <c r="AI12" s="17" t="s">
        <v>136</v>
      </c>
      <c r="AJ12" s="17" t="s">
        <v>137</v>
      </c>
      <c r="AK12" s="17" t="s">
        <v>110</v>
      </c>
      <c r="AL12" s="17" t="s">
        <v>42</v>
      </c>
    </row>
    <row r="13" s="18" customFormat="true" ht="69.9" hidden="false" customHeight="true" outlineLevel="0" collapsed="false">
      <c r="B13" s="17"/>
      <c r="C13" s="17" t="s">
        <v>138</v>
      </c>
      <c r="D13" s="17" t="s">
        <v>131</v>
      </c>
      <c r="E13" s="17"/>
      <c r="F13" s="17" t="s">
        <v>42</v>
      </c>
      <c r="G13" s="17" t="s">
        <v>43</v>
      </c>
      <c r="H13" s="19" t="n">
        <v>117</v>
      </c>
      <c r="I13" s="20" t="n">
        <f aca="false">H13-H13*67%</f>
        <v>38.61</v>
      </c>
      <c r="J13" s="17" t="s">
        <v>132</v>
      </c>
      <c r="K13" s="21" t="n">
        <v>6</v>
      </c>
      <c r="L13" s="17" t="s">
        <v>66</v>
      </c>
      <c r="M13" s="17" t="s">
        <v>79</v>
      </c>
      <c r="N13" s="17" t="s">
        <v>47</v>
      </c>
      <c r="O13" s="22" t="s">
        <v>102</v>
      </c>
      <c r="P13" s="17" t="s">
        <v>133</v>
      </c>
      <c r="Q13" s="23" t="n">
        <v>7</v>
      </c>
      <c r="R13" s="17"/>
      <c r="S13" s="17" t="s">
        <v>139</v>
      </c>
      <c r="T13" s="17" t="s">
        <v>140</v>
      </c>
      <c r="U13" s="17"/>
      <c r="V13" s="17" t="s">
        <v>42</v>
      </c>
      <c r="W13" s="17"/>
      <c r="X13" s="24" t="n">
        <v>0.221</v>
      </c>
      <c r="Y13" s="24" t="n">
        <v>0.157</v>
      </c>
      <c r="Z13" s="24" t="n">
        <v>0.002</v>
      </c>
      <c r="AA13" s="24" t="n">
        <v>0.046</v>
      </c>
      <c r="AB13" s="17" t="s">
        <v>54</v>
      </c>
      <c r="AC13" s="17" t="s">
        <v>116</v>
      </c>
      <c r="AD13" s="17" t="s">
        <v>71</v>
      </c>
      <c r="AE13" s="17" t="s">
        <v>56</v>
      </c>
      <c r="AF13" s="17" t="s">
        <v>84</v>
      </c>
      <c r="AG13" s="17" t="s">
        <v>85</v>
      </c>
      <c r="AH13" s="17" t="s">
        <v>107</v>
      </c>
      <c r="AI13" s="17" t="s">
        <v>141</v>
      </c>
      <c r="AJ13" s="17" t="s">
        <v>137</v>
      </c>
      <c r="AK13" s="17" t="s">
        <v>110</v>
      </c>
      <c r="AL13" s="17" t="s">
        <v>42</v>
      </c>
    </row>
    <row r="14" s="18" customFormat="true" ht="69.9" hidden="false" customHeight="true" outlineLevel="0" collapsed="false">
      <c r="B14" s="17"/>
      <c r="C14" s="17" t="s">
        <v>142</v>
      </c>
      <c r="D14" s="17" t="s">
        <v>42</v>
      </c>
      <c r="E14" s="17" t="s">
        <v>143</v>
      </c>
      <c r="F14" s="17" t="s">
        <v>42</v>
      </c>
      <c r="G14" s="17" t="s">
        <v>43</v>
      </c>
      <c r="H14" s="19" t="n">
        <v>83</v>
      </c>
      <c r="I14" s="20" t="n">
        <f aca="false">H14-H14*67%</f>
        <v>27.39</v>
      </c>
      <c r="J14" s="17" t="s">
        <v>144</v>
      </c>
      <c r="K14" s="21" t="n">
        <v>1</v>
      </c>
      <c r="L14" s="17" t="s">
        <v>66</v>
      </c>
      <c r="M14" s="17" t="s">
        <v>67</v>
      </c>
      <c r="N14" s="17" t="s">
        <v>47</v>
      </c>
      <c r="O14" s="22" t="s">
        <v>102</v>
      </c>
      <c r="P14" s="17" t="s">
        <v>145</v>
      </c>
      <c r="Q14" s="23" t="n">
        <v>6</v>
      </c>
      <c r="R14" s="17"/>
      <c r="S14" s="17" t="s">
        <v>146</v>
      </c>
      <c r="T14" s="17" t="s">
        <v>147</v>
      </c>
      <c r="U14" s="17"/>
      <c r="V14" s="17" t="s">
        <v>42</v>
      </c>
      <c r="W14" s="17"/>
      <c r="X14" s="24" t="n">
        <v>0.165</v>
      </c>
      <c r="Y14" s="24" t="n">
        <v>0.165</v>
      </c>
      <c r="Z14" s="24" t="n">
        <v>0.003</v>
      </c>
      <c r="AA14" s="24" t="n">
        <v>0.041</v>
      </c>
      <c r="AB14" s="17" t="s">
        <v>54</v>
      </c>
      <c r="AC14" s="17" t="s">
        <v>83</v>
      </c>
      <c r="AD14" s="17" t="s">
        <v>42</v>
      </c>
      <c r="AE14" s="17" t="s">
        <v>56</v>
      </c>
      <c r="AF14" s="17" t="s">
        <v>148</v>
      </c>
      <c r="AG14" s="17" t="s">
        <v>73</v>
      </c>
      <c r="AH14" s="17" t="s">
        <v>107</v>
      </c>
      <c r="AI14" s="17" t="s">
        <v>149</v>
      </c>
      <c r="AJ14" s="17"/>
      <c r="AK14" s="17" t="s">
        <v>150</v>
      </c>
      <c r="AL14" s="17" t="s">
        <v>42</v>
      </c>
    </row>
    <row r="15" s="18" customFormat="true" ht="69.9" hidden="false" customHeight="true" outlineLevel="0" collapsed="false">
      <c r="B15" s="17"/>
      <c r="C15" s="17" t="s">
        <v>151</v>
      </c>
      <c r="D15" s="17" t="s">
        <v>42</v>
      </c>
      <c r="E15" s="17"/>
      <c r="F15" s="17" t="s">
        <v>42</v>
      </c>
      <c r="G15" s="17" t="s">
        <v>43</v>
      </c>
      <c r="H15" s="19" t="n">
        <v>104</v>
      </c>
      <c r="I15" s="20" t="n">
        <f aca="false">H15-H15*67%</f>
        <v>34.32</v>
      </c>
      <c r="J15" s="17" t="s">
        <v>152</v>
      </c>
      <c r="K15" s="21" t="n">
        <v>1</v>
      </c>
      <c r="L15" s="17" t="s">
        <v>66</v>
      </c>
      <c r="M15" s="17" t="s">
        <v>67</v>
      </c>
      <c r="N15" s="17" t="s">
        <v>47</v>
      </c>
      <c r="O15" s="22" t="s">
        <v>102</v>
      </c>
      <c r="P15" s="17" t="s">
        <v>153</v>
      </c>
      <c r="Q15" s="23" t="n">
        <v>8</v>
      </c>
      <c r="R15" s="17"/>
      <c r="S15" s="17" t="s">
        <v>154</v>
      </c>
      <c r="T15" s="17" t="s">
        <v>155</v>
      </c>
      <c r="U15" s="17" t="s">
        <v>52</v>
      </c>
      <c r="V15" s="17" t="s">
        <v>53</v>
      </c>
      <c r="W15" s="17"/>
      <c r="X15" s="25" t="n">
        <v>0.2</v>
      </c>
      <c r="Y15" s="19" t="n">
        <v>0.26</v>
      </c>
      <c r="Z15" s="24" t="n">
        <v>0.001</v>
      </c>
      <c r="AA15" s="24" t="n">
        <v>0.049</v>
      </c>
      <c r="AB15" s="17" t="s">
        <v>54</v>
      </c>
      <c r="AC15" s="17" t="s">
        <v>156</v>
      </c>
      <c r="AD15" s="17" t="s">
        <v>42</v>
      </c>
      <c r="AE15" s="17" t="s">
        <v>56</v>
      </c>
      <c r="AF15" s="17" t="s">
        <v>157</v>
      </c>
      <c r="AG15" s="17" t="s">
        <v>58</v>
      </c>
      <c r="AH15" s="17" t="s">
        <v>107</v>
      </c>
      <c r="AI15" s="17" t="s">
        <v>158</v>
      </c>
      <c r="AJ15" s="17" t="s">
        <v>159</v>
      </c>
      <c r="AK15" s="17" t="s">
        <v>110</v>
      </c>
      <c r="AL15" s="17" t="s">
        <v>63</v>
      </c>
    </row>
    <row r="16" s="18" customFormat="true" ht="69.9" hidden="false" customHeight="true" outlineLevel="0" collapsed="false">
      <c r="B16" s="17" t="s">
        <v>160</v>
      </c>
      <c r="C16" s="17" t="s">
        <v>161</v>
      </c>
      <c r="D16" s="17" t="s">
        <v>42</v>
      </c>
      <c r="E16" s="17" t="s">
        <v>162</v>
      </c>
      <c r="F16" s="17" t="s">
        <v>42</v>
      </c>
      <c r="G16" s="17" t="s">
        <v>163</v>
      </c>
      <c r="H16" s="19" t="n">
        <v>114</v>
      </c>
      <c r="I16" s="20" t="n">
        <f aca="false">H16-H16*67%</f>
        <v>37.62</v>
      </c>
      <c r="J16" s="17" t="s">
        <v>132</v>
      </c>
      <c r="K16" s="21" t="n">
        <v>8</v>
      </c>
      <c r="L16" s="17" t="s">
        <v>164</v>
      </c>
      <c r="M16" s="17" t="s">
        <v>165</v>
      </c>
      <c r="N16" s="17" t="s">
        <v>47</v>
      </c>
      <c r="O16" s="22" t="s">
        <v>48</v>
      </c>
      <c r="P16" s="17" t="s">
        <v>166</v>
      </c>
      <c r="Q16" s="23" t="n">
        <v>76</v>
      </c>
      <c r="R16" s="17" t="s">
        <v>167</v>
      </c>
      <c r="S16" s="17"/>
      <c r="T16" s="17" t="s">
        <v>168</v>
      </c>
      <c r="U16" s="17" t="s">
        <v>52</v>
      </c>
      <c r="V16" s="17" t="s">
        <v>53</v>
      </c>
      <c r="W16" s="17"/>
      <c r="X16" s="24" t="n">
        <v>0.195</v>
      </c>
      <c r="Y16" s="24" t="n">
        <v>0.255</v>
      </c>
      <c r="Z16" s="24" t="n">
        <v>0.001</v>
      </c>
      <c r="AA16" s="24" t="n">
        <v>0.044</v>
      </c>
      <c r="AB16" s="17" t="s">
        <v>54</v>
      </c>
      <c r="AC16" s="17" t="s">
        <v>116</v>
      </c>
      <c r="AD16" s="17" t="s">
        <v>42</v>
      </c>
      <c r="AE16" s="17" t="s">
        <v>56</v>
      </c>
      <c r="AF16" s="17" t="s">
        <v>169</v>
      </c>
      <c r="AG16" s="17" t="s">
        <v>58</v>
      </c>
      <c r="AH16" s="17" t="s">
        <v>107</v>
      </c>
      <c r="AI16" s="17" t="s">
        <v>170</v>
      </c>
      <c r="AJ16" s="26" t="s">
        <v>171</v>
      </c>
      <c r="AK16" s="17" t="s">
        <v>172</v>
      </c>
      <c r="AL16" s="17" t="s">
        <v>63</v>
      </c>
    </row>
    <row r="17" s="18" customFormat="true" ht="69.9" hidden="false" customHeight="true" outlineLevel="0" collapsed="false">
      <c r="B17" s="17" t="s">
        <v>160</v>
      </c>
      <c r="C17" s="17" t="s">
        <v>173</v>
      </c>
      <c r="D17" s="17" t="s">
        <v>42</v>
      </c>
      <c r="E17" s="17" t="s">
        <v>162</v>
      </c>
      <c r="F17" s="17" t="s">
        <v>42</v>
      </c>
      <c r="G17" s="17" t="s">
        <v>163</v>
      </c>
      <c r="H17" s="19" t="n">
        <v>114</v>
      </c>
      <c r="I17" s="20" t="n">
        <f aca="false">H17-H17*67%</f>
        <v>37.62</v>
      </c>
      <c r="J17" s="17" t="s">
        <v>132</v>
      </c>
      <c r="K17" s="21" t="n">
        <v>8</v>
      </c>
      <c r="L17" s="17" t="s">
        <v>164</v>
      </c>
      <c r="M17" s="17" t="s">
        <v>165</v>
      </c>
      <c r="N17" s="17" t="s">
        <v>47</v>
      </c>
      <c r="O17" s="22" t="s">
        <v>48</v>
      </c>
      <c r="P17" s="17" t="s">
        <v>166</v>
      </c>
      <c r="Q17" s="23" t="n">
        <v>58</v>
      </c>
      <c r="R17" s="17" t="s">
        <v>174</v>
      </c>
      <c r="S17" s="17"/>
      <c r="T17" s="17" t="s">
        <v>175</v>
      </c>
      <c r="U17" s="17" t="s">
        <v>52</v>
      </c>
      <c r="V17" s="17" t="s">
        <v>53</v>
      </c>
      <c r="W17" s="17"/>
      <c r="X17" s="24" t="n">
        <v>0.195</v>
      </c>
      <c r="Y17" s="24" t="n">
        <v>0.255</v>
      </c>
      <c r="Z17" s="24" t="n">
        <v>0.001</v>
      </c>
      <c r="AA17" s="24" t="n">
        <v>0.044</v>
      </c>
      <c r="AB17" s="17" t="s">
        <v>54</v>
      </c>
      <c r="AC17" s="17" t="s">
        <v>116</v>
      </c>
      <c r="AD17" s="17" t="s">
        <v>42</v>
      </c>
      <c r="AE17" s="17" t="s">
        <v>56</v>
      </c>
      <c r="AF17" s="17" t="s">
        <v>169</v>
      </c>
      <c r="AG17" s="17" t="s">
        <v>58</v>
      </c>
      <c r="AH17" s="17" t="s">
        <v>107</v>
      </c>
      <c r="AI17" s="17" t="s">
        <v>176</v>
      </c>
      <c r="AJ17" s="26" t="s">
        <v>171</v>
      </c>
      <c r="AK17" s="17" t="s">
        <v>172</v>
      </c>
      <c r="AL17" s="17" t="s">
        <v>63</v>
      </c>
    </row>
    <row r="18" s="18" customFormat="true" ht="69.9" hidden="false" customHeight="true" outlineLevel="0" collapsed="false">
      <c r="B18" s="17" t="s">
        <v>177</v>
      </c>
      <c r="C18" s="17" t="s">
        <v>178</v>
      </c>
      <c r="D18" s="17" t="s">
        <v>179</v>
      </c>
      <c r="E18" s="17" t="s">
        <v>180</v>
      </c>
      <c r="F18" s="17" t="s">
        <v>42</v>
      </c>
      <c r="G18" s="17" t="s">
        <v>163</v>
      </c>
      <c r="H18" s="19" t="n">
        <v>618</v>
      </c>
      <c r="I18" s="20" t="n">
        <f aca="false">H18-H18*67%</f>
        <v>203.94</v>
      </c>
      <c r="J18" s="17" t="s">
        <v>181</v>
      </c>
      <c r="K18" s="21" t="n">
        <v>32</v>
      </c>
      <c r="L18" s="17" t="s">
        <v>182</v>
      </c>
      <c r="M18" s="17" t="s">
        <v>183</v>
      </c>
      <c r="N18" s="17" t="s">
        <v>47</v>
      </c>
      <c r="O18" s="22" t="s">
        <v>48</v>
      </c>
      <c r="P18" s="17" t="s">
        <v>184</v>
      </c>
      <c r="Q18" s="23" t="n">
        <v>32</v>
      </c>
      <c r="R18" s="17" t="s">
        <v>185</v>
      </c>
      <c r="S18" s="17"/>
      <c r="T18" s="17" t="s">
        <v>186</v>
      </c>
      <c r="U18" s="17" t="s">
        <v>187</v>
      </c>
      <c r="V18" s="17" t="s">
        <v>53</v>
      </c>
      <c r="W18" s="17"/>
      <c r="X18" s="24" t="n">
        <v>0.202</v>
      </c>
      <c r="Y18" s="24" t="n">
        <v>0.264</v>
      </c>
      <c r="Z18" s="24" t="n">
        <v>0.009</v>
      </c>
      <c r="AA18" s="24" t="n">
        <v>0.318</v>
      </c>
      <c r="AB18" s="17" t="s">
        <v>54</v>
      </c>
      <c r="AC18" s="17" t="s">
        <v>188</v>
      </c>
      <c r="AD18" s="17" t="s">
        <v>42</v>
      </c>
      <c r="AE18" s="17" t="s">
        <v>56</v>
      </c>
      <c r="AF18" s="17" t="s">
        <v>169</v>
      </c>
      <c r="AG18" s="17" t="s">
        <v>58</v>
      </c>
      <c r="AH18" s="17" t="s">
        <v>107</v>
      </c>
      <c r="AI18" s="17" t="s">
        <v>189</v>
      </c>
      <c r="AJ18" s="26" t="s">
        <v>190</v>
      </c>
      <c r="AK18" s="17" t="s">
        <v>191</v>
      </c>
      <c r="AL18" s="17" t="s">
        <v>63</v>
      </c>
    </row>
    <row r="19" s="18" customFormat="true" ht="69.9" hidden="false" customHeight="true" outlineLevel="0" collapsed="false">
      <c r="B19" s="17" t="s">
        <v>192</v>
      </c>
      <c r="C19" s="17" t="s">
        <v>193</v>
      </c>
      <c r="D19" s="17" t="s">
        <v>42</v>
      </c>
      <c r="E19" s="17"/>
      <c r="F19" s="17" t="s">
        <v>194</v>
      </c>
      <c r="G19" s="17" t="s">
        <v>195</v>
      </c>
      <c r="H19" s="19" t="n">
        <v>97</v>
      </c>
      <c r="I19" s="20" t="n">
        <f aca="false">H19-H19*67%</f>
        <v>32.01</v>
      </c>
      <c r="J19" s="17" t="s">
        <v>132</v>
      </c>
      <c r="K19" s="21" t="n">
        <v>16</v>
      </c>
      <c r="L19" s="17" t="s">
        <v>164</v>
      </c>
      <c r="M19" s="17" t="s">
        <v>165</v>
      </c>
      <c r="N19" s="17" t="s">
        <v>47</v>
      </c>
      <c r="O19" s="22" t="s">
        <v>48</v>
      </c>
      <c r="P19" s="17" t="s">
        <v>196</v>
      </c>
      <c r="Q19" s="23" t="n">
        <v>15</v>
      </c>
      <c r="R19" s="17" t="s">
        <v>197</v>
      </c>
      <c r="S19" s="17" t="s">
        <v>198</v>
      </c>
      <c r="T19" s="17" t="s">
        <v>199</v>
      </c>
      <c r="U19" s="17" t="s">
        <v>52</v>
      </c>
      <c r="V19" s="17" t="s">
        <v>53</v>
      </c>
      <c r="W19" s="17"/>
      <c r="X19" s="24" t="n">
        <v>0.215</v>
      </c>
      <c r="Y19" s="24" t="n">
        <v>0.284</v>
      </c>
      <c r="Z19" s="24" t="n">
        <v>0.002</v>
      </c>
      <c r="AA19" s="24" t="n">
        <v>0.089</v>
      </c>
      <c r="AB19" s="17" t="s">
        <v>54</v>
      </c>
      <c r="AC19" s="17" t="s">
        <v>83</v>
      </c>
      <c r="AD19" s="17" t="s">
        <v>71</v>
      </c>
      <c r="AE19" s="17" t="s">
        <v>56</v>
      </c>
      <c r="AF19" s="17" t="s">
        <v>200</v>
      </c>
      <c r="AG19" s="17" t="s">
        <v>58</v>
      </c>
      <c r="AH19" s="17" t="s">
        <v>107</v>
      </c>
      <c r="AI19" s="17" t="s">
        <v>201</v>
      </c>
      <c r="AJ19" s="17" t="s">
        <v>202</v>
      </c>
      <c r="AK19" s="17" t="s">
        <v>203</v>
      </c>
      <c r="AL19" s="17" t="s">
        <v>63</v>
      </c>
    </row>
    <row r="20" s="18" customFormat="true" ht="69.9" hidden="false" customHeight="true" outlineLevel="0" collapsed="false">
      <c r="B20" s="17" t="s">
        <v>204</v>
      </c>
      <c r="C20" s="17" t="s">
        <v>205</v>
      </c>
      <c r="D20" s="17" t="s">
        <v>206</v>
      </c>
      <c r="E20" s="17"/>
      <c r="F20" s="17" t="s">
        <v>207</v>
      </c>
      <c r="G20" s="17" t="s">
        <v>163</v>
      </c>
      <c r="H20" s="19" t="n">
        <v>150</v>
      </c>
      <c r="I20" s="20" t="n">
        <f aca="false">H20-H20*67%</f>
        <v>49.5</v>
      </c>
      <c r="J20" s="17" t="s">
        <v>208</v>
      </c>
      <c r="K20" s="21" t="n">
        <v>32</v>
      </c>
      <c r="L20" s="17" t="s">
        <v>164</v>
      </c>
      <c r="M20" s="17" t="s">
        <v>209</v>
      </c>
      <c r="N20" s="17" t="s">
        <v>47</v>
      </c>
      <c r="O20" s="22" t="s">
        <v>48</v>
      </c>
      <c r="P20" s="17" t="s">
        <v>210</v>
      </c>
      <c r="Q20" s="23" t="n">
        <v>38</v>
      </c>
      <c r="R20" s="17" t="s">
        <v>211</v>
      </c>
      <c r="S20" s="17"/>
      <c r="T20" s="17" t="s">
        <v>212</v>
      </c>
      <c r="U20" s="17" t="s">
        <v>52</v>
      </c>
      <c r="V20" s="17" t="s">
        <v>53</v>
      </c>
      <c r="W20" s="17"/>
      <c r="X20" s="25" t="n">
        <v>0.2</v>
      </c>
      <c r="Y20" s="19" t="n">
        <v>0.26</v>
      </c>
      <c r="Z20" s="24" t="n">
        <v>0.002</v>
      </c>
      <c r="AA20" s="24" t="n">
        <v>0.102</v>
      </c>
      <c r="AB20" s="17" t="s">
        <v>54</v>
      </c>
      <c r="AC20" s="17" t="s">
        <v>213</v>
      </c>
      <c r="AD20" s="17" t="s">
        <v>71</v>
      </c>
      <c r="AE20" s="17" t="s">
        <v>56</v>
      </c>
      <c r="AF20" s="17" t="s">
        <v>169</v>
      </c>
      <c r="AG20" s="17" t="s">
        <v>58</v>
      </c>
      <c r="AH20" s="17" t="s">
        <v>107</v>
      </c>
      <c r="AI20" s="17" t="s">
        <v>214</v>
      </c>
      <c r="AJ20" s="17" t="s">
        <v>215</v>
      </c>
      <c r="AK20" s="17" t="s">
        <v>216</v>
      </c>
      <c r="AL20" s="17" t="s">
        <v>63</v>
      </c>
    </row>
    <row r="21" s="18" customFormat="true" ht="69.9" hidden="false" customHeight="true" outlineLevel="0" collapsed="false">
      <c r="B21" s="17" t="s">
        <v>217</v>
      </c>
      <c r="C21" s="17" t="s">
        <v>218</v>
      </c>
      <c r="D21" s="17" t="s">
        <v>219</v>
      </c>
      <c r="E21" s="17" t="s">
        <v>220</v>
      </c>
      <c r="F21" s="17" t="s">
        <v>207</v>
      </c>
      <c r="G21" s="17" t="s">
        <v>221</v>
      </c>
      <c r="H21" s="19" t="n">
        <v>629</v>
      </c>
      <c r="I21" s="20" t="n">
        <f aca="false">H21-H21*67%</f>
        <v>207.57</v>
      </c>
      <c r="J21" s="17" t="s">
        <v>222</v>
      </c>
      <c r="K21" s="21" t="n">
        <v>39</v>
      </c>
      <c r="L21" s="17" t="s">
        <v>182</v>
      </c>
      <c r="M21" s="17" t="s">
        <v>183</v>
      </c>
      <c r="N21" s="17" t="s">
        <v>47</v>
      </c>
      <c r="O21" s="22" t="s">
        <v>48</v>
      </c>
      <c r="P21" s="17" t="s">
        <v>223</v>
      </c>
      <c r="Q21" s="27" t="n">
        <v>2052</v>
      </c>
      <c r="R21" s="17" t="s">
        <v>224</v>
      </c>
      <c r="S21" s="17"/>
      <c r="T21" s="17" t="s">
        <v>225</v>
      </c>
      <c r="U21" s="17" t="s">
        <v>187</v>
      </c>
      <c r="V21" s="17" t="s">
        <v>53</v>
      </c>
      <c r="W21" s="17"/>
      <c r="X21" s="24" t="n">
        <v>0.217</v>
      </c>
      <c r="Y21" s="24" t="n">
        <v>0.202</v>
      </c>
      <c r="Z21" s="24" t="n">
        <v>0.009</v>
      </c>
      <c r="AA21" s="24" t="n">
        <v>0.316</v>
      </c>
      <c r="AB21" s="17" t="s">
        <v>54</v>
      </c>
      <c r="AC21" s="17" t="s">
        <v>188</v>
      </c>
      <c r="AD21" s="17" t="s">
        <v>71</v>
      </c>
      <c r="AE21" s="17" t="s">
        <v>56</v>
      </c>
      <c r="AF21" s="17" t="s">
        <v>226</v>
      </c>
      <c r="AG21" s="17" t="s">
        <v>85</v>
      </c>
      <c r="AH21" s="17" t="s">
        <v>107</v>
      </c>
      <c r="AI21" s="17" t="s">
        <v>227</v>
      </c>
      <c r="AJ21" s="26" t="s">
        <v>228</v>
      </c>
      <c r="AK21" s="17" t="s">
        <v>150</v>
      </c>
      <c r="AL21" s="17" t="s">
        <v>63</v>
      </c>
    </row>
    <row r="22" s="18" customFormat="true" ht="69.9" hidden="false" customHeight="true" outlineLevel="0" collapsed="false">
      <c r="B22" s="17" t="s">
        <v>229</v>
      </c>
      <c r="C22" s="17" t="s">
        <v>230</v>
      </c>
      <c r="D22" s="17" t="s">
        <v>231</v>
      </c>
      <c r="E22" s="17" t="s">
        <v>232</v>
      </c>
      <c r="F22" s="17" t="s">
        <v>207</v>
      </c>
      <c r="G22" s="17" t="s">
        <v>163</v>
      </c>
      <c r="H22" s="19" t="n">
        <v>272</v>
      </c>
      <c r="I22" s="20" t="n">
        <f aca="false">H22-H22*67%</f>
        <v>89.76</v>
      </c>
      <c r="J22" s="17" t="s">
        <v>208</v>
      </c>
      <c r="K22" s="21" t="n">
        <v>32</v>
      </c>
      <c r="L22" s="17" t="s">
        <v>164</v>
      </c>
      <c r="M22" s="17" t="s">
        <v>233</v>
      </c>
      <c r="N22" s="17" t="s">
        <v>47</v>
      </c>
      <c r="O22" s="22" t="s">
        <v>48</v>
      </c>
      <c r="P22" s="17" t="s">
        <v>234</v>
      </c>
      <c r="Q22" s="27" t="n">
        <v>1750</v>
      </c>
      <c r="R22" s="17" t="s">
        <v>235</v>
      </c>
      <c r="S22" s="17"/>
      <c r="T22" s="17" t="s">
        <v>236</v>
      </c>
      <c r="U22" s="17" t="s">
        <v>52</v>
      </c>
      <c r="V22" s="17" t="s">
        <v>53</v>
      </c>
      <c r="W22" s="17"/>
      <c r="X22" s="24" t="n">
        <v>0.195</v>
      </c>
      <c r="Y22" s="24" t="n">
        <v>0.255</v>
      </c>
      <c r="Z22" s="24" t="n">
        <v>0.002</v>
      </c>
      <c r="AA22" s="24" t="n">
        <v>0.091</v>
      </c>
      <c r="AB22" s="17" t="s">
        <v>54</v>
      </c>
      <c r="AC22" s="17" t="s">
        <v>188</v>
      </c>
      <c r="AD22" s="17" t="s">
        <v>71</v>
      </c>
      <c r="AE22" s="17" t="s">
        <v>56</v>
      </c>
      <c r="AF22" s="17" t="s">
        <v>169</v>
      </c>
      <c r="AG22" s="17" t="s">
        <v>58</v>
      </c>
      <c r="AH22" s="17" t="s">
        <v>107</v>
      </c>
      <c r="AI22" s="17" t="s">
        <v>237</v>
      </c>
      <c r="AJ22" s="26" t="s">
        <v>238</v>
      </c>
      <c r="AK22" s="17" t="s">
        <v>191</v>
      </c>
      <c r="AL22" s="17" t="s">
        <v>63</v>
      </c>
    </row>
    <row r="23" s="18" customFormat="true" ht="69.9" hidden="false" customHeight="true" outlineLevel="0" collapsed="false">
      <c r="B23" s="17" t="s">
        <v>229</v>
      </c>
      <c r="C23" s="17" t="s">
        <v>239</v>
      </c>
      <c r="D23" s="17" t="s">
        <v>231</v>
      </c>
      <c r="E23" s="17" t="s">
        <v>232</v>
      </c>
      <c r="F23" s="17" t="s">
        <v>207</v>
      </c>
      <c r="G23" s="17" t="s">
        <v>163</v>
      </c>
      <c r="H23" s="19" t="n">
        <v>272</v>
      </c>
      <c r="I23" s="20" t="n">
        <f aca="false">H23-H23*67%</f>
        <v>89.76</v>
      </c>
      <c r="J23" s="17" t="s">
        <v>208</v>
      </c>
      <c r="K23" s="21" t="n">
        <v>32</v>
      </c>
      <c r="L23" s="17" t="s">
        <v>164</v>
      </c>
      <c r="M23" s="17" t="s">
        <v>233</v>
      </c>
      <c r="N23" s="17" t="s">
        <v>47</v>
      </c>
      <c r="O23" s="22" t="s">
        <v>48</v>
      </c>
      <c r="P23" s="17" t="s">
        <v>240</v>
      </c>
      <c r="Q23" s="23" t="n">
        <v>22</v>
      </c>
      <c r="R23" s="17" t="s">
        <v>241</v>
      </c>
      <c r="S23" s="17"/>
      <c r="T23" s="17" t="s">
        <v>242</v>
      </c>
      <c r="U23" s="17" t="s">
        <v>52</v>
      </c>
      <c r="V23" s="17" t="s">
        <v>53</v>
      </c>
      <c r="W23" s="17"/>
      <c r="X23" s="24" t="n">
        <v>0.195</v>
      </c>
      <c r="Y23" s="24" t="n">
        <v>0.255</v>
      </c>
      <c r="Z23" s="24" t="n">
        <v>0.002</v>
      </c>
      <c r="AA23" s="24" t="n">
        <v>0.09</v>
      </c>
      <c r="AB23" s="17" t="s">
        <v>54</v>
      </c>
      <c r="AC23" s="17" t="s">
        <v>188</v>
      </c>
      <c r="AD23" s="17" t="s">
        <v>71</v>
      </c>
      <c r="AE23" s="17" t="s">
        <v>56</v>
      </c>
      <c r="AF23" s="17" t="s">
        <v>169</v>
      </c>
      <c r="AG23" s="17" t="s">
        <v>58</v>
      </c>
      <c r="AH23" s="17" t="s">
        <v>107</v>
      </c>
      <c r="AI23" s="17" t="s">
        <v>243</v>
      </c>
      <c r="AJ23" s="26" t="s">
        <v>244</v>
      </c>
      <c r="AK23" s="17" t="s">
        <v>191</v>
      </c>
      <c r="AL23" s="17" t="s">
        <v>63</v>
      </c>
    </row>
    <row r="24" s="18" customFormat="true" ht="69.9" hidden="false" customHeight="true" outlineLevel="0" collapsed="false">
      <c r="B24" s="17" t="s">
        <v>229</v>
      </c>
      <c r="C24" s="17" t="s">
        <v>245</v>
      </c>
      <c r="D24" s="17" t="s">
        <v>246</v>
      </c>
      <c r="E24" s="17" t="s">
        <v>247</v>
      </c>
      <c r="F24" s="17" t="s">
        <v>42</v>
      </c>
      <c r="G24" s="17" t="s">
        <v>163</v>
      </c>
      <c r="H24" s="19" t="n">
        <v>314</v>
      </c>
      <c r="I24" s="20" t="n">
        <f aca="false">H24-H24*67%</f>
        <v>103.62</v>
      </c>
      <c r="J24" s="17" t="s">
        <v>208</v>
      </c>
      <c r="K24" s="21" t="n">
        <v>28</v>
      </c>
      <c r="L24" s="17" t="s">
        <v>164</v>
      </c>
      <c r="M24" s="17" t="s">
        <v>233</v>
      </c>
      <c r="N24" s="17" t="s">
        <v>47</v>
      </c>
      <c r="O24" s="22" t="s">
        <v>48</v>
      </c>
      <c r="P24" s="17" t="s">
        <v>248</v>
      </c>
      <c r="Q24" s="23" t="n">
        <v>15</v>
      </c>
      <c r="R24" s="17" t="s">
        <v>249</v>
      </c>
      <c r="S24" s="17"/>
      <c r="T24" s="17" t="s">
        <v>250</v>
      </c>
      <c r="U24" s="17" t="s">
        <v>187</v>
      </c>
      <c r="V24" s="17" t="s">
        <v>53</v>
      </c>
      <c r="W24" s="17"/>
      <c r="X24" s="24" t="n">
        <v>0.195</v>
      </c>
      <c r="Y24" s="24" t="n">
        <v>0.256</v>
      </c>
      <c r="Z24" s="24" t="n">
        <v>0.003</v>
      </c>
      <c r="AA24" s="24" t="n">
        <v>0.103</v>
      </c>
      <c r="AB24" s="17" t="s">
        <v>54</v>
      </c>
      <c r="AC24" s="17" t="s">
        <v>188</v>
      </c>
      <c r="AD24" s="17" t="s">
        <v>42</v>
      </c>
      <c r="AE24" s="17" t="s">
        <v>56</v>
      </c>
      <c r="AF24" s="17" t="s">
        <v>169</v>
      </c>
      <c r="AG24" s="17" t="s">
        <v>58</v>
      </c>
      <c r="AH24" s="17" t="s">
        <v>107</v>
      </c>
      <c r="AI24" s="17" t="s">
        <v>251</v>
      </c>
      <c r="AJ24" s="26" t="s">
        <v>252</v>
      </c>
      <c r="AK24" s="17" t="s">
        <v>191</v>
      </c>
      <c r="AL24" s="17" t="s">
        <v>63</v>
      </c>
    </row>
    <row r="25" s="18" customFormat="true" ht="69.9" hidden="false" customHeight="true" outlineLevel="0" collapsed="false">
      <c r="B25" s="17" t="s">
        <v>253</v>
      </c>
      <c r="C25" s="17" t="s">
        <v>254</v>
      </c>
      <c r="D25" s="17" t="s">
        <v>255</v>
      </c>
      <c r="E25" s="17"/>
      <c r="F25" s="17" t="s">
        <v>42</v>
      </c>
      <c r="G25" s="17" t="s">
        <v>163</v>
      </c>
      <c r="H25" s="19" t="n">
        <v>156</v>
      </c>
      <c r="I25" s="20" t="n">
        <f aca="false">H25-H25*67%</f>
        <v>51.48</v>
      </c>
      <c r="J25" s="17" t="s">
        <v>208</v>
      </c>
      <c r="K25" s="21" t="n">
        <v>32</v>
      </c>
      <c r="L25" s="17" t="s">
        <v>164</v>
      </c>
      <c r="M25" s="17" t="s">
        <v>209</v>
      </c>
      <c r="N25" s="17" t="s">
        <v>47</v>
      </c>
      <c r="O25" s="22" t="s">
        <v>48</v>
      </c>
      <c r="P25" s="17" t="s">
        <v>256</v>
      </c>
      <c r="Q25" s="23" t="n">
        <v>235</v>
      </c>
      <c r="R25" s="17" t="s">
        <v>257</v>
      </c>
      <c r="S25" s="17"/>
      <c r="T25" s="17" t="s">
        <v>258</v>
      </c>
      <c r="U25" s="17" t="s">
        <v>259</v>
      </c>
      <c r="V25" s="17" t="s">
        <v>53</v>
      </c>
      <c r="W25" s="17"/>
      <c r="X25" s="24" t="n">
        <v>0.195</v>
      </c>
      <c r="Y25" s="24" t="n">
        <v>0.254</v>
      </c>
      <c r="Z25" s="24" t="n">
        <v>0.002</v>
      </c>
      <c r="AA25" s="24" t="n">
        <v>0.095</v>
      </c>
      <c r="AB25" s="17" t="s">
        <v>54</v>
      </c>
      <c r="AC25" s="17" t="s">
        <v>213</v>
      </c>
      <c r="AD25" s="17" t="s">
        <v>42</v>
      </c>
      <c r="AE25" s="17" t="s">
        <v>56</v>
      </c>
      <c r="AF25" s="17" t="s">
        <v>169</v>
      </c>
      <c r="AG25" s="17" t="s">
        <v>58</v>
      </c>
      <c r="AH25" s="17" t="s">
        <v>107</v>
      </c>
      <c r="AI25" s="17" t="s">
        <v>260</v>
      </c>
      <c r="AJ25" s="17" t="s">
        <v>261</v>
      </c>
      <c r="AK25" s="17" t="s">
        <v>150</v>
      </c>
      <c r="AL25" s="17" t="s">
        <v>63</v>
      </c>
    </row>
    <row r="26" s="18" customFormat="true" ht="69.9" hidden="false" customHeight="true" outlineLevel="0" collapsed="false">
      <c r="B26" s="17" t="s">
        <v>253</v>
      </c>
      <c r="C26" s="17" t="s">
        <v>262</v>
      </c>
      <c r="D26" s="17" t="s">
        <v>255</v>
      </c>
      <c r="E26" s="17"/>
      <c r="F26" s="17" t="s">
        <v>42</v>
      </c>
      <c r="G26" s="17" t="s">
        <v>163</v>
      </c>
      <c r="H26" s="19" t="n">
        <v>156</v>
      </c>
      <c r="I26" s="20" t="n">
        <f aca="false">H26-H26*67%</f>
        <v>51.48</v>
      </c>
      <c r="J26" s="17" t="s">
        <v>208</v>
      </c>
      <c r="K26" s="21" t="n">
        <v>32</v>
      </c>
      <c r="L26" s="17" t="s">
        <v>164</v>
      </c>
      <c r="M26" s="17" t="s">
        <v>209</v>
      </c>
      <c r="N26" s="17" t="s">
        <v>47</v>
      </c>
      <c r="O26" s="22" t="s">
        <v>48</v>
      </c>
      <c r="P26" s="17" t="s">
        <v>256</v>
      </c>
      <c r="Q26" s="23" t="n">
        <v>519</v>
      </c>
      <c r="R26" s="17" t="s">
        <v>263</v>
      </c>
      <c r="S26" s="17"/>
      <c r="T26" s="17" t="s">
        <v>264</v>
      </c>
      <c r="U26" s="17" t="s">
        <v>259</v>
      </c>
      <c r="V26" s="17" t="s">
        <v>53</v>
      </c>
      <c r="W26" s="17"/>
      <c r="X26" s="24" t="n">
        <v>0.195</v>
      </c>
      <c r="Y26" s="24" t="n">
        <v>0.254</v>
      </c>
      <c r="Z26" s="24" t="n">
        <v>0.002</v>
      </c>
      <c r="AA26" s="24" t="n">
        <v>0.095</v>
      </c>
      <c r="AB26" s="17" t="s">
        <v>54</v>
      </c>
      <c r="AC26" s="17" t="s">
        <v>213</v>
      </c>
      <c r="AD26" s="17" t="s">
        <v>42</v>
      </c>
      <c r="AE26" s="17" t="s">
        <v>56</v>
      </c>
      <c r="AF26" s="17" t="s">
        <v>169</v>
      </c>
      <c r="AG26" s="17" t="s">
        <v>58</v>
      </c>
      <c r="AH26" s="17" t="s">
        <v>107</v>
      </c>
      <c r="AI26" s="17" t="s">
        <v>265</v>
      </c>
      <c r="AJ26" s="17" t="s">
        <v>261</v>
      </c>
      <c r="AK26" s="17" t="s">
        <v>150</v>
      </c>
      <c r="AL26" s="17" t="s">
        <v>63</v>
      </c>
    </row>
    <row r="27" s="18" customFormat="true" ht="69.9" hidden="false" customHeight="true" outlineLevel="0" collapsed="false">
      <c r="B27" s="17" t="s">
        <v>266</v>
      </c>
      <c r="C27" s="17" t="s">
        <v>267</v>
      </c>
      <c r="D27" s="17" t="s">
        <v>268</v>
      </c>
      <c r="E27" s="17" t="s">
        <v>269</v>
      </c>
      <c r="F27" s="17" t="s">
        <v>42</v>
      </c>
      <c r="G27" s="17" t="s">
        <v>163</v>
      </c>
      <c r="H27" s="19" t="n">
        <v>188</v>
      </c>
      <c r="I27" s="20" t="n">
        <f aca="false">H27-H27*67%</f>
        <v>62.04</v>
      </c>
      <c r="J27" s="17" t="s">
        <v>65</v>
      </c>
      <c r="K27" s="21" t="n">
        <v>16</v>
      </c>
      <c r="L27" s="17" t="s">
        <v>164</v>
      </c>
      <c r="M27" s="17" t="s">
        <v>209</v>
      </c>
      <c r="N27" s="17" t="s">
        <v>47</v>
      </c>
      <c r="O27" s="22" t="s">
        <v>48</v>
      </c>
      <c r="P27" s="17" t="s">
        <v>270</v>
      </c>
      <c r="Q27" s="23" t="n">
        <v>5</v>
      </c>
      <c r="R27" s="17" t="s">
        <v>271</v>
      </c>
      <c r="S27" s="17"/>
      <c r="T27" s="17" t="s">
        <v>272</v>
      </c>
      <c r="U27" s="17" t="s">
        <v>52</v>
      </c>
      <c r="V27" s="17" t="s">
        <v>53</v>
      </c>
      <c r="W27" s="17"/>
      <c r="X27" s="24" t="n">
        <v>0.165</v>
      </c>
      <c r="Y27" s="24" t="n">
        <v>0.233</v>
      </c>
      <c r="Z27" s="24" t="n">
        <v>0.002</v>
      </c>
      <c r="AA27" s="24" t="n">
        <v>0.057</v>
      </c>
      <c r="AB27" s="17" t="s">
        <v>54</v>
      </c>
      <c r="AC27" s="17" t="s">
        <v>116</v>
      </c>
      <c r="AD27" s="17" t="s">
        <v>42</v>
      </c>
      <c r="AE27" s="17" t="s">
        <v>56</v>
      </c>
      <c r="AF27" s="17" t="s">
        <v>273</v>
      </c>
      <c r="AG27" s="17" t="s">
        <v>58</v>
      </c>
      <c r="AH27" s="17" t="s">
        <v>107</v>
      </c>
      <c r="AI27" s="17" t="s">
        <v>274</v>
      </c>
      <c r="AJ27" s="26" t="s">
        <v>275</v>
      </c>
      <c r="AK27" s="17" t="s">
        <v>150</v>
      </c>
      <c r="AL27" s="17" t="s">
        <v>63</v>
      </c>
    </row>
    <row r="28" s="18" customFormat="true" ht="69.9" hidden="false" customHeight="true" outlineLevel="0" collapsed="false">
      <c r="B28" s="17" t="s">
        <v>266</v>
      </c>
      <c r="C28" s="17" t="s">
        <v>276</v>
      </c>
      <c r="D28" s="17" t="s">
        <v>268</v>
      </c>
      <c r="E28" s="17" t="s">
        <v>269</v>
      </c>
      <c r="F28" s="17" t="s">
        <v>207</v>
      </c>
      <c r="G28" s="17" t="s">
        <v>163</v>
      </c>
      <c r="H28" s="19" t="n">
        <v>188</v>
      </c>
      <c r="I28" s="20" t="n">
        <f aca="false">H28-H28*67%</f>
        <v>62.04</v>
      </c>
      <c r="J28" s="17" t="s">
        <v>65</v>
      </c>
      <c r="K28" s="21" t="n">
        <v>16</v>
      </c>
      <c r="L28" s="17" t="s">
        <v>164</v>
      </c>
      <c r="M28" s="17" t="s">
        <v>209</v>
      </c>
      <c r="N28" s="17" t="s">
        <v>47</v>
      </c>
      <c r="O28" s="22" t="s">
        <v>48</v>
      </c>
      <c r="P28" s="17" t="s">
        <v>270</v>
      </c>
      <c r="Q28" s="23" t="n">
        <v>4</v>
      </c>
      <c r="R28" s="17" t="s">
        <v>277</v>
      </c>
      <c r="S28" s="17"/>
      <c r="T28" s="17" t="s">
        <v>278</v>
      </c>
      <c r="U28" s="17" t="s">
        <v>52</v>
      </c>
      <c r="V28" s="17" t="s">
        <v>53</v>
      </c>
      <c r="W28" s="17"/>
      <c r="X28" s="24" t="n">
        <v>0.165</v>
      </c>
      <c r="Y28" s="24" t="n">
        <v>0.233</v>
      </c>
      <c r="Z28" s="24" t="n">
        <v>0.002</v>
      </c>
      <c r="AA28" s="24" t="n">
        <v>0.059</v>
      </c>
      <c r="AB28" s="17" t="s">
        <v>54</v>
      </c>
      <c r="AC28" s="17" t="s">
        <v>116</v>
      </c>
      <c r="AD28" s="17" t="s">
        <v>71</v>
      </c>
      <c r="AE28" s="17" t="s">
        <v>56</v>
      </c>
      <c r="AF28" s="17" t="s">
        <v>273</v>
      </c>
      <c r="AG28" s="17" t="s">
        <v>58</v>
      </c>
      <c r="AH28" s="17" t="s">
        <v>107</v>
      </c>
      <c r="AI28" s="17" t="s">
        <v>279</v>
      </c>
      <c r="AJ28" s="26" t="s">
        <v>280</v>
      </c>
      <c r="AK28" s="17" t="s">
        <v>150</v>
      </c>
      <c r="AL28" s="17" t="s">
        <v>63</v>
      </c>
    </row>
    <row r="29" s="18" customFormat="true" ht="69.9" hidden="false" customHeight="true" outlineLevel="0" collapsed="false">
      <c r="B29" s="17" t="s">
        <v>281</v>
      </c>
      <c r="C29" s="17" t="s">
        <v>282</v>
      </c>
      <c r="D29" s="17" t="s">
        <v>283</v>
      </c>
      <c r="E29" s="17" t="s">
        <v>284</v>
      </c>
      <c r="F29" s="17" t="s">
        <v>42</v>
      </c>
      <c r="G29" s="17" t="s">
        <v>163</v>
      </c>
      <c r="H29" s="19" t="n">
        <v>597</v>
      </c>
      <c r="I29" s="20" t="n">
        <f aca="false">H29-H29*67%</f>
        <v>197.01</v>
      </c>
      <c r="J29" s="17" t="s">
        <v>285</v>
      </c>
      <c r="K29" s="21" t="n">
        <v>32</v>
      </c>
      <c r="L29" s="17" t="s">
        <v>182</v>
      </c>
      <c r="M29" s="17" t="s">
        <v>286</v>
      </c>
      <c r="N29" s="17" t="s">
        <v>47</v>
      </c>
      <c r="O29" s="22" t="s">
        <v>48</v>
      </c>
      <c r="P29" s="17" t="s">
        <v>287</v>
      </c>
      <c r="Q29" s="23" t="n">
        <v>7</v>
      </c>
      <c r="R29" s="17" t="s">
        <v>288</v>
      </c>
      <c r="S29" s="17"/>
      <c r="T29" s="17" t="s">
        <v>289</v>
      </c>
      <c r="U29" s="17" t="s">
        <v>187</v>
      </c>
      <c r="V29" s="17" t="s">
        <v>53</v>
      </c>
      <c r="W29" s="17"/>
      <c r="X29" s="24" t="n">
        <v>0.202</v>
      </c>
      <c r="Y29" s="24" t="n">
        <v>0.216</v>
      </c>
      <c r="Z29" s="24" t="n">
        <v>0.005</v>
      </c>
      <c r="AA29" s="24" t="n">
        <v>0.259</v>
      </c>
      <c r="AB29" s="17" t="s">
        <v>54</v>
      </c>
      <c r="AC29" s="17" t="s">
        <v>188</v>
      </c>
      <c r="AD29" s="17" t="s">
        <v>42</v>
      </c>
      <c r="AE29" s="17" t="s">
        <v>56</v>
      </c>
      <c r="AF29" s="17" t="s">
        <v>169</v>
      </c>
      <c r="AG29" s="17" t="s">
        <v>85</v>
      </c>
      <c r="AH29" s="17" t="s">
        <v>107</v>
      </c>
      <c r="AI29" s="17" t="s">
        <v>290</v>
      </c>
      <c r="AJ29" s="26" t="s">
        <v>291</v>
      </c>
      <c r="AK29" s="17" t="s">
        <v>88</v>
      </c>
      <c r="AL29" s="17" t="s">
        <v>63</v>
      </c>
    </row>
    <row r="30" s="18" customFormat="true" ht="69.9" hidden="false" customHeight="true" outlineLevel="0" collapsed="false">
      <c r="B30" s="17" t="s">
        <v>281</v>
      </c>
      <c r="C30" s="17" t="s">
        <v>292</v>
      </c>
      <c r="D30" s="17" t="s">
        <v>293</v>
      </c>
      <c r="E30" s="17" t="s">
        <v>294</v>
      </c>
      <c r="F30" s="17" t="s">
        <v>42</v>
      </c>
      <c r="G30" s="17" t="s">
        <v>163</v>
      </c>
      <c r="H30" s="19" t="n">
        <v>605</v>
      </c>
      <c r="I30" s="20" t="n">
        <f aca="false">H30-H30*67%</f>
        <v>199.65</v>
      </c>
      <c r="J30" s="17" t="s">
        <v>295</v>
      </c>
      <c r="K30" s="21" t="n">
        <v>29</v>
      </c>
      <c r="L30" s="17" t="s">
        <v>182</v>
      </c>
      <c r="M30" s="17" t="s">
        <v>183</v>
      </c>
      <c r="N30" s="17" t="s">
        <v>47</v>
      </c>
      <c r="O30" s="22" t="s">
        <v>48</v>
      </c>
      <c r="P30" s="17" t="s">
        <v>296</v>
      </c>
      <c r="Q30" s="23" t="n">
        <v>26</v>
      </c>
      <c r="R30" s="17" t="s">
        <v>297</v>
      </c>
      <c r="S30" s="17"/>
      <c r="T30" s="17" t="s">
        <v>298</v>
      </c>
      <c r="U30" s="17" t="s">
        <v>187</v>
      </c>
      <c r="V30" s="17" t="s">
        <v>53</v>
      </c>
      <c r="W30" s="17"/>
      <c r="X30" s="24" t="n">
        <v>0.201</v>
      </c>
      <c r="Y30" s="24" t="n">
        <v>0.218</v>
      </c>
      <c r="Z30" s="24" t="n">
        <v>0.007</v>
      </c>
      <c r="AA30" s="24" t="n">
        <v>0.254</v>
      </c>
      <c r="AB30" s="17" t="s">
        <v>54</v>
      </c>
      <c r="AC30" s="17" t="s">
        <v>188</v>
      </c>
      <c r="AD30" s="17" t="s">
        <v>42</v>
      </c>
      <c r="AE30" s="17" t="s">
        <v>56</v>
      </c>
      <c r="AF30" s="17" t="s">
        <v>169</v>
      </c>
      <c r="AG30" s="17" t="s">
        <v>85</v>
      </c>
      <c r="AH30" s="17" t="s">
        <v>107</v>
      </c>
      <c r="AI30" s="17" t="s">
        <v>299</v>
      </c>
      <c r="AJ30" s="26" t="s">
        <v>300</v>
      </c>
      <c r="AK30" s="17" t="s">
        <v>150</v>
      </c>
      <c r="AL30" s="17" t="s">
        <v>63</v>
      </c>
    </row>
    <row r="31" s="18" customFormat="true" ht="69.9" hidden="false" customHeight="true" outlineLevel="0" collapsed="false">
      <c r="B31" s="17" t="s">
        <v>301</v>
      </c>
      <c r="C31" s="17" t="s">
        <v>302</v>
      </c>
      <c r="D31" s="17" t="s">
        <v>303</v>
      </c>
      <c r="E31" s="17" t="s">
        <v>304</v>
      </c>
      <c r="F31" s="17" t="s">
        <v>207</v>
      </c>
      <c r="G31" s="17" t="s">
        <v>163</v>
      </c>
      <c r="H31" s="19" t="n">
        <v>629</v>
      </c>
      <c r="I31" s="20" t="n">
        <f aca="false">H31-H31*67%</f>
        <v>207.57</v>
      </c>
      <c r="J31" s="17" t="s">
        <v>305</v>
      </c>
      <c r="K31" s="21" t="n">
        <v>61</v>
      </c>
      <c r="L31" s="17" t="s">
        <v>182</v>
      </c>
      <c r="M31" s="17" t="s">
        <v>183</v>
      </c>
      <c r="N31" s="17" t="s">
        <v>47</v>
      </c>
      <c r="O31" s="22" t="s">
        <v>48</v>
      </c>
      <c r="P31" s="17" t="s">
        <v>306</v>
      </c>
      <c r="Q31" s="23" t="n">
        <v>2</v>
      </c>
      <c r="R31" s="17" t="s">
        <v>307</v>
      </c>
      <c r="S31" s="17"/>
      <c r="T31" s="17" t="s">
        <v>308</v>
      </c>
      <c r="U31" s="17" t="s">
        <v>52</v>
      </c>
      <c r="V31" s="17" t="s">
        <v>53</v>
      </c>
      <c r="W31" s="17"/>
      <c r="X31" s="24" t="n">
        <v>0.203</v>
      </c>
      <c r="Y31" s="24" t="n">
        <v>0.263</v>
      </c>
      <c r="Z31" s="24" t="n">
        <v>0.008</v>
      </c>
      <c r="AA31" s="24" t="n">
        <v>0.342</v>
      </c>
      <c r="AB31" s="17" t="s">
        <v>54</v>
      </c>
      <c r="AC31" s="17" t="s">
        <v>188</v>
      </c>
      <c r="AD31" s="17" t="s">
        <v>71</v>
      </c>
      <c r="AE31" s="17" t="s">
        <v>56</v>
      </c>
      <c r="AF31" s="17" t="s">
        <v>169</v>
      </c>
      <c r="AG31" s="17" t="s">
        <v>58</v>
      </c>
      <c r="AH31" s="17" t="s">
        <v>107</v>
      </c>
      <c r="AI31" s="17" t="s">
        <v>309</v>
      </c>
      <c r="AJ31" s="17" t="s">
        <v>310</v>
      </c>
      <c r="AK31" s="17" t="s">
        <v>150</v>
      </c>
      <c r="AL31" s="17" t="s">
        <v>63</v>
      </c>
    </row>
    <row r="32" s="18" customFormat="true" ht="69.9" hidden="false" customHeight="true" outlineLevel="0" collapsed="false">
      <c r="B32" s="17" t="s">
        <v>311</v>
      </c>
      <c r="C32" s="17" t="s">
        <v>312</v>
      </c>
      <c r="D32" s="17" t="s">
        <v>313</v>
      </c>
      <c r="E32" s="17" t="s">
        <v>314</v>
      </c>
      <c r="F32" s="17" t="s">
        <v>42</v>
      </c>
      <c r="G32" s="17" t="s">
        <v>315</v>
      </c>
      <c r="H32" s="19" t="n">
        <v>290</v>
      </c>
      <c r="I32" s="20" t="n">
        <f aca="false">H32-H32*67%</f>
        <v>95.7</v>
      </c>
      <c r="J32" s="17" t="s">
        <v>295</v>
      </c>
      <c r="K32" s="21" t="n">
        <v>10</v>
      </c>
      <c r="L32" s="17"/>
      <c r="M32" s="17" t="s">
        <v>316</v>
      </c>
      <c r="N32" s="17" t="s">
        <v>47</v>
      </c>
      <c r="O32" s="22" t="s">
        <v>48</v>
      </c>
      <c r="P32" s="17" t="s">
        <v>317</v>
      </c>
      <c r="Q32" s="23" t="n">
        <v>6</v>
      </c>
      <c r="R32" s="17" t="s">
        <v>318</v>
      </c>
      <c r="S32" s="17" t="s">
        <v>319</v>
      </c>
      <c r="T32" s="17" t="s">
        <v>320</v>
      </c>
      <c r="U32" s="17" t="s">
        <v>52</v>
      </c>
      <c r="V32" s="17" t="s">
        <v>53</v>
      </c>
      <c r="W32" s="17"/>
      <c r="X32" s="24" t="n">
        <v>0.199</v>
      </c>
      <c r="Y32" s="24" t="n">
        <v>0.212</v>
      </c>
      <c r="Z32" s="24" t="n">
        <v>0.007</v>
      </c>
      <c r="AA32" s="24" t="n">
        <v>0.162</v>
      </c>
      <c r="AB32" s="17" t="s">
        <v>54</v>
      </c>
      <c r="AC32" s="17" t="s">
        <v>83</v>
      </c>
      <c r="AD32" s="17" t="s">
        <v>42</v>
      </c>
      <c r="AE32" s="17" t="s">
        <v>56</v>
      </c>
      <c r="AF32" s="17" t="s">
        <v>321</v>
      </c>
      <c r="AG32" s="17" t="s">
        <v>322</v>
      </c>
      <c r="AH32" s="17" t="s">
        <v>107</v>
      </c>
      <c r="AI32" s="17" t="s">
        <v>323</v>
      </c>
      <c r="AJ32" s="17" t="s">
        <v>324</v>
      </c>
      <c r="AK32" s="17" t="s">
        <v>172</v>
      </c>
      <c r="AL32" s="17" t="s">
        <v>63</v>
      </c>
    </row>
    <row r="33" s="18" customFormat="true" ht="69.9" hidden="false" customHeight="true" outlineLevel="0" collapsed="false">
      <c r="B33" s="17" t="s">
        <v>325</v>
      </c>
      <c r="C33" s="17" t="s">
        <v>326</v>
      </c>
      <c r="D33" s="17" t="s">
        <v>327</v>
      </c>
      <c r="E33" s="17"/>
      <c r="F33" s="17" t="s">
        <v>42</v>
      </c>
      <c r="G33" s="17" t="s">
        <v>328</v>
      </c>
      <c r="H33" s="19" t="n">
        <v>158</v>
      </c>
      <c r="I33" s="20" t="n">
        <f aca="false">H33-H33*67%</f>
        <v>52.14</v>
      </c>
      <c r="J33" s="17" t="s">
        <v>65</v>
      </c>
      <c r="K33" s="21" t="n">
        <v>10</v>
      </c>
      <c r="L33" s="17" t="s">
        <v>329</v>
      </c>
      <c r="M33" s="17" t="s">
        <v>330</v>
      </c>
      <c r="N33" s="17" t="s">
        <v>47</v>
      </c>
      <c r="O33" s="22" t="s">
        <v>48</v>
      </c>
      <c r="P33" s="17" t="s">
        <v>331</v>
      </c>
      <c r="Q33" s="23" t="n">
        <v>4</v>
      </c>
      <c r="R33" s="17" t="s">
        <v>332</v>
      </c>
      <c r="S33" s="17"/>
      <c r="T33" s="17" t="s">
        <v>333</v>
      </c>
      <c r="U33" s="17" t="s">
        <v>52</v>
      </c>
      <c r="V33" s="17" t="s">
        <v>53</v>
      </c>
      <c r="W33" s="17"/>
      <c r="X33" s="24" t="n">
        <v>0.164</v>
      </c>
      <c r="Y33" s="24" t="n">
        <v>0.164</v>
      </c>
      <c r="Z33" s="24" t="n">
        <v>0.003</v>
      </c>
      <c r="AA33" s="24" t="n">
        <v>0.057</v>
      </c>
      <c r="AB33" s="17" t="s">
        <v>54</v>
      </c>
      <c r="AC33" s="17" t="s">
        <v>116</v>
      </c>
      <c r="AD33" s="17" t="s">
        <v>42</v>
      </c>
      <c r="AE33" s="17" t="s">
        <v>56</v>
      </c>
      <c r="AF33" s="17" t="s">
        <v>148</v>
      </c>
      <c r="AG33" s="17" t="s">
        <v>322</v>
      </c>
      <c r="AH33" s="17" t="s">
        <v>107</v>
      </c>
      <c r="AI33" s="17" t="s">
        <v>334</v>
      </c>
      <c r="AJ33" s="17" t="s">
        <v>335</v>
      </c>
      <c r="AK33" s="17" t="s">
        <v>172</v>
      </c>
      <c r="AL33" s="17" t="s">
        <v>63</v>
      </c>
    </row>
    <row r="34" s="18" customFormat="true" ht="69.9" hidden="false" customHeight="true" outlineLevel="0" collapsed="false">
      <c r="B34" s="17" t="s">
        <v>336</v>
      </c>
      <c r="C34" s="17" t="s">
        <v>337</v>
      </c>
      <c r="D34" s="17" t="s">
        <v>338</v>
      </c>
      <c r="E34" s="17" t="s">
        <v>339</v>
      </c>
      <c r="F34" s="17" t="s">
        <v>42</v>
      </c>
      <c r="G34" s="17" t="s">
        <v>163</v>
      </c>
      <c r="H34" s="19" t="n">
        <v>197</v>
      </c>
      <c r="I34" s="20" t="n">
        <f aca="false">H34-H34*67%</f>
        <v>65.01</v>
      </c>
      <c r="J34" s="17" t="s">
        <v>132</v>
      </c>
      <c r="K34" s="21" t="n">
        <v>23</v>
      </c>
      <c r="L34" s="17" t="s">
        <v>164</v>
      </c>
      <c r="M34" s="17" t="s">
        <v>165</v>
      </c>
      <c r="N34" s="17" t="s">
        <v>47</v>
      </c>
      <c r="O34" s="22" t="s">
        <v>48</v>
      </c>
      <c r="P34" s="17" t="s">
        <v>340</v>
      </c>
      <c r="Q34" s="23" t="n">
        <v>3</v>
      </c>
      <c r="R34" s="17" t="s">
        <v>341</v>
      </c>
      <c r="S34" s="17"/>
      <c r="T34" s="17" t="s">
        <v>342</v>
      </c>
      <c r="U34" s="17" t="s">
        <v>187</v>
      </c>
      <c r="V34" s="17" t="s">
        <v>53</v>
      </c>
      <c r="W34" s="17"/>
      <c r="X34" s="24" t="n">
        <v>0.206</v>
      </c>
      <c r="Y34" s="24" t="n">
        <v>0.205</v>
      </c>
      <c r="Z34" s="24" t="n">
        <v>0.002</v>
      </c>
      <c r="AA34" s="24" t="n">
        <v>0.08</v>
      </c>
      <c r="AB34" s="17" t="s">
        <v>54</v>
      </c>
      <c r="AC34" s="17" t="s">
        <v>188</v>
      </c>
      <c r="AD34" s="17" t="s">
        <v>42</v>
      </c>
      <c r="AE34" s="17" t="s">
        <v>56</v>
      </c>
      <c r="AF34" s="17" t="s">
        <v>343</v>
      </c>
      <c r="AG34" s="17" t="s">
        <v>58</v>
      </c>
      <c r="AH34" s="17" t="s">
        <v>107</v>
      </c>
      <c r="AI34" s="17" t="s">
        <v>344</v>
      </c>
      <c r="AJ34" s="17" t="s">
        <v>345</v>
      </c>
      <c r="AK34" s="17" t="s">
        <v>172</v>
      </c>
      <c r="AL34" s="17" t="s">
        <v>63</v>
      </c>
    </row>
    <row r="35" s="18" customFormat="true" ht="69.9" hidden="false" customHeight="true" outlineLevel="0" collapsed="false">
      <c r="B35" s="17" t="s">
        <v>346</v>
      </c>
      <c r="C35" s="17" t="s">
        <v>347</v>
      </c>
      <c r="D35" s="17" t="s">
        <v>313</v>
      </c>
      <c r="E35" s="17" t="s">
        <v>348</v>
      </c>
      <c r="F35" s="17" t="s">
        <v>42</v>
      </c>
      <c r="G35" s="17" t="s">
        <v>328</v>
      </c>
      <c r="H35" s="19" t="n">
        <v>185</v>
      </c>
      <c r="I35" s="20" t="n">
        <f aca="false">H35-H35*67%</f>
        <v>61.05</v>
      </c>
      <c r="J35" s="17" t="s">
        <v>208</v>
      </c>
      <c r="K35" s="21" t="n">
        <v>8</v>
      </c>
      <c r="L35" s="17" t="s">
        <v>329</v>
      </c>
      <c r="M35" s="17" t="s">
        <v>349</v>
      </c>
      <c r="N35" s="17" t="s">
        <v>47</v>
      </c>
      <c r="O35" s="22" t="s">
        <v>48</v>
      </c>
      <c r="P35" s="17" t="s">
        <v>350</v>
      </c>
      <c r="Q35" s="23" t="n">
        <v>7</v>
      </c>
      <c r="R35" s="17" t="s">
        <v>351</v>
      </c>
      <c r="S35" s="17" t="s">
        <v>352</v>
      </c>
      <c r="T35" s="17" t="s">
        <v>353</v>
      </c>
      <c r="U35" s="17" t="s">
        <v>52</v>
      </c>
      <c r="V35" s="17" t="s">
        <v>53</v>
      </c>
      <c r="W35" s="17"/>
      <c r="X35" s="19" t="n">
        <v>0.16</v>
      </c>
      <c r="Y35" s="19" t="n">
        <v>0.23</v>
      </c>
      <c r="Z35" s="24" t="n">
        <v>0.003</v>
      </c>
      <c r="AA35" s="24" t="n">
        <v>0.058</v>
      </c>
      <c r="AB35" s="17" t="s">
        <v>54</v>
      </c>
      <c r="AC35" s="17" t="s">
        <v>116</v>
      </c>
      <c r="AD35" s="17" t="s">
        <v>42</v>
      </c>
      <c r="AE35" s="17" t="s">
        <v>56</v>
      </c>
      <c r="AF35" s="17" t="s">
        <v>354</v>
      </c>
      <c r="AG35" s="17" t="s">
        <v>85</v>
      </c>
      <c r="AH35" s="17" t="s">
        <v>107</v>
      </c>
      <c r="AI35" s="17" t="s">
        <v>355</v>
      </c>
      <c r="AJ35" s="17" t="s">
        <v>356</v>
      </c>
      <c r="AK35" s="17" t="s">
        <v>88</v>
      </c>
      <c r="AL35" s="17" t="s">
        <v>63</v>
      </c>
    </row>
    <row r="36" s="18" customFormat="true" ht="69.9" hidden="false" customHeight="true" outlineLevel="0" collapsed="false">
      <c r="B36" s="17" t="s">
        <v>357</v>
      </c>
      <c r="C36" s="17" t="s">
        <v>358</v>
      </c>
      <c r="D36" s="17" t="s">
        <v>359</v>
      </c>
      <c r="E36" s="17" t="s">
        <v>360</v>
      </c>
      <c r="F36" s="17" t="s">
        <v>207</v>
      </c>
      <c r="G36" s="17" t="s">
        <v>163</v>
      </c>
      <c r="H36" s="19" t="n">
        <v>242</v>
      </c>
      <c r="I36" s="20" t="n">
        <f aca="false">H36-H36*67%</f>
        <v>79.86</v>
      </c>
      <c r="J36" s="17" t="s">
        <v>361</v>
      </c>
      <c r="K36" s="21" t="n">
        <v>16</v>
      </c>
      <c r="L36" s="17" t="s">
        <v>164</v>
      </c>
      <c r="M36" s="17" t="s">
        <v>209</v>
      </c>
      <c r="N36" s="17" t="s">
        <v>47</v>
      </c>
      <c r="O36" s="22" t="s">
        <v>48</v>
      </c>
      <c r="P36" s="17" t="s">
        <v>362</v>
      </c>
      <c r="Q36" s="23" t="n">
        <v>17</v>
      </c>
      <c r="R36" s="17" t="s">
        <v>363</v>
      </c>
      <c r="S36" s="17"/>
      <c r="T36" s="17" t="s">
        <v>364</v>
      </c>
      <c r="U36" s="17" t="s">
        <v>52</v>
      </c>
      <c r="V36" s="17" t="s">
        <v>53</v>
      </c>
      <c r="W36" s="17"/>
      <c r="X36" s="24" t="n">
        <v>0.195</v>
      </c>
      <c r="Y36" s="24" t="n">
        <v>0.255</v>
      </c>
      <c r="Z36" s="24" t="n">
        <v>0.002</v>
      </c>
      <c r="AA36" s="24" t="n">
        <v>0.08</v>
      </c>
      <c r="AB36" s="17" t="s">
        <v>54</v>
      </c>
      <c r="AC36" s="17" t="s">
        <v>83</v>
      </c>
      <c r="AD36" s="17" t="s">
        <v>71</v>
      </c>
      <c r="AE36" s="17" t="s">
        <v>56</v>
      </c>
      <c r="AF36" s="17" t="s">
        <v>169</v>
      </c>
      <c r="AG36" s="17" t="s">
        <v>58</v>
      </c>
      <c r="AH36" s="17" t="s">
        <v>107</v>
      </c>
      <c r="AI36" s="17" t="s">
        <v>365</v>
      </c>
      <c r="AJ36" s="17" t="s">
        <v>366</v>
      </c>
      <c r="AK36" s="17" t="s">
        <v>150</v>
      </c>
      <c r="AL36" s="17" t="s">
        <v>63</v>
      </c>
    </row>
    <row r="37" s="18" customFormat="true" ht="69.9" hidden="false" customHeight="true" outlineLevel="0" collapsed="false">
      <c r="B37" s="17" t="s">
        <v>357</v>
      </c>
      <c r="C37" s="17" t="s">
        <v>367</v>
      </c>
      <c r="D37" s="17" t="s">
        <v>359</v>
      </c>
      <c r="E37" s="17" t="s">
        <v>360</v>
      </c>
      <c r="F37" s="17" t="s">
        <v>207</v>
      </c>
      <c r="G37" s="17" t="s">
        <v>163</v>
      </c>
      <c r="H37" s="19" t="n">
        <v>242</v>
      </c>
      <c r="I37" s="20" t="n">
        <f aca="false">H37-H37*67%</f>
        <v>79.86</v>
      </c>
      <c r="J37" s="17" t="s">
        <v>361</v>
      </c>
      <c r="K37" s="21" t="n">
        <v>16</v>
      </c>
      <c r="L37" s="17" t="s">
        <v>164</v>
      </c>
      <c r="M37" s="17" t="s">
        <v>209</v>
      </c>
      <c r="N37" s="17" t="s">
        <v>47</v>
      </c>
      <c r="O37" s="22" t="s">
        <v>48</v>
      </c>
      <c r="P37" s="17" t="s">
        <v>362</v>
      </c>
      <c r="Q37" s="23" t="n">
        <v>9</v>
      </c>
      <c r="R37" s="17" t="s">
        <v>368</v>
      </c>
      <c r="S37" s="17"/>
      <c r="T37" s="17" t="s">
        <v>369</v>
      </c>
      <c r="U37" s="17" t="s">
        <v>52</v>
      </c>
      <c r="V37" s="17" t="s">
        <v>53</v>
      </c>
      <c r="W37" s="17"/>
      <c r="X37" s="24" t="n">
        <v>0.195</v>
      </c>
      <c r="Y37" s="24" t="n">
        <v>0.255</v>
      </c>
      <c r="Z37" s="24" t="n">
        <v>0.002</v>
      </c>
      <c r="AA37" s="24" t="n">
        <v>0.079</v>
      </c>
      <c r="AB37" s="17" t="s">
        <v>54</v>
      </c>
      <c r="AC37" s="17" t="s">
        <v>83</v>
      </c>
      <c r="AD37" s="17" t="s">
        <v>71</v>
      </c>
      <c r="AE37" s="17" t="s">
        <v>56</v>
      </c>
      <c r="AF37" s="17" t="s">
        <v>169</v>
      </c>
      <c r="AG37" s="17" t="s">
        <v>58</v>
      </c>
      <c r="AH37" s="17" t="s">
        <v>107</v>
      </c>
      <c r="AI37" s="17" t="s">
        <v>370</v>
      </c>
      <c r="AJ37" s="17" t="s">
        <v>366</v>
      </c>
      <c r="AK37" s="17" t="s">
        <v>150</v>
      </c>
      <c r="AL37" s="17" t="s">
        <v>63</v>
      </c>
    </row>
    <row r="38" s="18" customFormat="true" ht="69.9" hidden="false" customHeight="true" outlineLevel="0" collapsed="false">
      <c r="B38" s="17" t="s">
        <v>357</v>
      </c>
      <c r="C38" s="17" t="s">
        <v>371</v>
      </c>
      <c r="D38" s="17" t="s">
        <v>359</v>
      </c>
      <c r="E38" s="17" t="s">
        <v>360</v>
      </c>
      <c r="F38" s="17" t="s">
        <v>207</v>
      </c>
      <c r="G38" s="17" t="s">
        <v>163</v>
      </c>
      <c r="H38" s="19" t="n">
        <v>242</v>
      </c>
      <c r="I38" s="20" t="n">
        <f aca="false">H38-H38*67%</f>
        <v>79.86</v>
      </c>
      <c r="J38" s="17" t="s">
        <v>361</v>
      </c>
      <c r="K38" s="21" t="n">
        <v>16</v>
      </c>
      <c r="L38" s="17" t="s">
        <v>164</v>
      </c>
      <c r="M38" s="17" t="s">
        <v>209</v>
      </c>
      <c r="N38" s="17" t="s">
        <v>47</v>
      </c>
      <c r="O38" s="22" t="s">
        <v>48</v>
      </c>
      <c r="P38" s="17" t="s">
        <v>372</v>
      </c>
      <c r="Q38" s="23" t="n">
        <v>8</v>
      </c>
      <c r="R38" s="17" t="s">
        <v>373</v>
      </c>
      <c r="S38" s="17"/>
      <c r="T38" s="17" t="s">
        <v>374</v>
      </c>
      <c r="U38" s="17" t="s">
        <v>52</v>
      </c>
      <c r="V38" s="17" t="s">
        <v>53</v>
      </c>
      <c r="W38" s="17"/>
      <c r="X38" s="24" t="n">
        <v>0.195</v>
      </c>
      <c r="Y38" s="24" t="n">
        <v>0.255</v>
      </c>
      <c r="Z38" s="24" t="n">
        <v>0.002</v>
      </c>
      <c r="AA38" s="24" t="n">
        <v>0.08</v>
      </c>
      <c r="AB38" s="17" t="s">
        <v>54</v>
      </c>
      <c r="AC38" s="17" t="s">
        <v>83</v>
      </c>
      <c r="AD38" s="17" t="s">
        <v>71</v>
      </c>
      <c r="AE38" s="17" t="s">
        <v>56</v>
      </c>
      <c r="AF38" s="17" t="s">
        <v>169</v>
      </c>
      <c r="AG38" s="17" t="s">
        <v>58</v>
      </c>
      <c r="AH38" s="17" t="s">
        <v>107</v>
      </c>
      <c r="AI38" s="17" t="s">
        <v>375</v>
      </c>
      <c r="AJ38" s="17" t="s">
        <v>366</v>
      </c>
      <c r="AK38" s="17" t="s">
        <v>150</v>
      </c>
      <c r="AL38" s="17" t="s">
        <v>63</v>
      </c>
    </row>
    <row r="39" s="18" customFormat="true" ht="69.9" hidden="false" customHeight="true" outlineLevel="0" collapsed="false">
      <c r="B39" s="17" t="s">
        <v>376</v>
      </c>
      <c r="C39" s="17" t="s">
        <v>377</v>
      </c>
      <c r="D39" s="17" t="s">
        <v>42</v>
      </c>
      <c r="E39" s="17"/>
      <c r="F39" s="17" t="s">
        <v>42</v>
      </c>
      <c r="G39" s="17" t="s">
        <v>378</v>
      </c>
      <c r="H39" s="19" t="n">
        <v>116</v>
      </c>
      <c r="I39" s="20" t="n">
        <f aca="false">H39-H39*67%</f>
        <v>38.28</v>
      </c>
      <c r="J39" s="17" t="s">
        <v>208</v>
      </c>
      <c r="K39" s="21" t="n">
        <v>8</v>
      </c>
      <c r="L39" s="17" t="s">
        <v>164</v>
      </c>
      <c r="M39" s="17" t="s">
        <v>209</v>
      </c>
      <c r="N39" s="17" t="s">
        <v>47</v>
      </c>
      <c r="O39" s="22" t="s">
        <v>48</v>
      </c>
      <c r="P39" s="17" t="s">
        <v>379</v>
      </c>
      <c r="Q39" s="23" t="n">
        <v>13</v>
      </c>
      <c r="R39" s="17" t="s">
        <v>380</v>
      </c>
      <c r="S39" s="17" t="s">
        <v>381</v>
      </c>
      <c r="T39" s="17" t="s">
        <v>382</v>
      </c>
      <c r="U39" s="17" t="s">
        <v>52</v>
      </c>
      <c r="V39" s="17" t="s">
        <v>53</v>
      </c>
      <c r="W39" s="17"/>
      <c r="X39" s="25" t="n">
        <v>0.2</v>
      </c>
      <c r="Y39" s="19" t="n">
        <v>0.26</v>
      </c>
      <c r="Z39" s="24" t="n">
        <v>0.002</v>
      </c>
      <c r="AA39" s="24" t="n">
        <v>0.055</v>
      </c>
      <c r="AB39" s="17" t="s">
        <v>54</v>
      </c>
      <c r="AC39" s="17" t="s">
        <v>116</v>
      </c>
      <c r="AD39" s="17" t="s">
        <v>42</v>
      </c>
      <c r="AE39" s="17" t="s">
        <v>56</v>
      </c>
      <c r="AF39" s="17" t="s">
        <v>169</v>
      </c>
      <c r="AG39" s="17" t="s">
        <v>58</v>
      </c>
      <c r="AH39" s="17" t="s">
        <v>107</v>
      </c>
      <c r="AI39" s="17" t="s">
        <v>383</v>
      </c>
      <c r="AJ39" s="17" t="s">
        <v>384</v>
      </c>
      <c r="AK39" s="17" t="s">
        <v>191</v>
      </c>
      <c r="AL39" s="17" t="s">
        <v>63</v>
      </c>
    </row>
    <row r="40" s="18" customFormat="true" ht="69.9" hidden="false" customHeight="true" outlineLevel="0" collapsed="false">
      <c r="B40" s="17" t="s">
        <v>385</v>
      </c>
      <c r="C40" s="17" t="s">
        <v>386</v>
      </c>
      <c r="D40" s="17" t="s">
        <v>387</v>
      </c>
      <c r="E40" s="17" t="s">
        <v>388</v>
      </c>
      <c r="F40" s="17" t="s">
        <v>207</v>
      </c>
      <c r="G40" s="17" t="s">
        <v>163</v>
      </c>
      <c r="H40" s="19" t="n">
        <v>524</v>
      </c>
      <c r="I40" s="20" t="n">
        <f aca="false">H40-H40*67%</f>
        <v>172.92</v>
      </c>
      <c r="J40" s="17" t="s">
        <v>389</v>
      </c>
      <c r="K40" s="21" t="n">
        <v>48</v>
      </c>
      <c r="L40" s="17" t="s">
        <v>182</v>
      </c>
      <c r="M40" s="17" t="s">
        <v>286</v>
      </c>
      <c r="N40" s="17" t="s">
        <v>47</v>
      </c>
      <c r="O40" s="22" t="s">
        <v>48</v>
      </c>
      <c r="P40" s="17" t="s">
        <v>390</v>
      </c>
      <c r="Q40" s="23" t="n">
        <v>48</v>
      </c>
      <c r="R40" s="17" t="s">
        <v>391</v>
      </c>
      <c r="S40" s="17"/>
      <c r="T40" s="17" t="s">
        <v>392</v>
      </c>
      <c r="U40" s="17" t="s">
        <v>52</v>
      </c>
      <c r="V40" s="17" t="s">
        <v>53</v>
      </c>
      <c r="W40" s="17"/>
      <c r="X40" s="25" t="n">
        <v>0.2</v>
      </c>
      <c r="Y40" s="19" t="n">
        <v>0.26</v>
      </c>
      <c r="Z40" s="24" t="n">
        <v>0.007</v>
      </c>
      <c r="AA40" s="24" t="n">
        <v>0.298</v>
      </c>
      <c r="AB40" s="17" t="s">
        <v>54</v>
      </c>
      <c r="AC40" s="17" t="s">
        <v>83</v>
      </c>
      <c r="AD40" s="17" t="s">
        <v>71</v>
      </c>
      <c r="AE40" s="17" t="s">
        <v>56</v>
      </c>
      <c r="AF40" s="17" t="s">
        <v>169</v>
      </c>
      <c r="AG40" s="17" t="s">
        <v>58</v>
      </c>
      <c r="AH40" s="17" t="s">
        <v>107</v>
      </c>
      <c r="AI40" s="17" t="s">
        <v>393</v>
      </c>
      <c r="AJ40" s="26" t="s">
        <v>394</v>
      </c>
      <c r="AK40" s="17" t="s">
        <v>191</v>
      </c>
      <c r="AL40" s="17" t="s">
        <v>63</v>
      </c>
    </row>
    <row r="41" s="18" customFormat="true" ht="69.9" hidden="false" customHeight="true" outlineLevel="0" collapsed="false">
      <c r="B41" s="17" t="s">
        <v>385</v>
      </c>
      <c r="C41" s="17" t="s">
        <v>395</v>
      </c>
      <c r="D41" s="17" t="s">
        <v>387</v>
      </c>
      <c r="E41" s="17" t="s">
        <v>388</v>
      </c>
      <c r="F41" s="17" t="s">
        <v>42</v>
      </c>
      <c r="G41" s="17" t="s">
        <v>163</v>
      </c>
      <c r="H41" s="19" t="n">
        <v>629</v>
      </c>
      <c r="I41" s="20" t="n">
        <f aca="false">H41-H41*67%</f>
        <v>207.57</v>
      </c>
      <c r="J41" s="17" t="s">
        <v>389</v>
      </c>
      <c r="K41" s="21" t="n">
        <v>48</v>
      </c>
      <c r="L41" s="17" t="s">
        <v>182</v>
      </c>
      <c r="M41" s="17" t="s">
        <v>286</v>
      </c>
      <c r="N41" s="17" t="s">
        <v>47</v>
      </c>
      <c r="O41" s="22" t="s">
        <v>48</v>
      </c>
      <c r="P41" s="17" t="s">
        <v>396</v>
      </c>
      <c r="Q41" s="23" t="n">
        <v>5</v>
      </c>
      <c r="R41" s="17" t="s">
        <v>397</v>
      </c>
      <c r="S41" s="17"/>
      <c r="T41" s="17" t="s">
        <v>398</v>
      </c>
      <c r="U41" s="17" t="s">
        <v>52</v>
      </c>
      <c r="V41" s="17" t="s">
        <v>53</v>
      </c>
      <c r="W41" s="17"/>
      <c r="X41" s="24" t="n">
        <v>0.205</v>
      </c>
      <c r="Y41" s="24" t="n">
        <v>0.263</v>
      </c>
      <c r="Z41" s="24" t="n">
        <v>0.009</v>
      </c>
      <c r="AA41" s="24" t="n">
        <v>0.295</v>
      </c>
      <c r="AB41" s="17" t="s">
        <v>54</v>
      </c>
      <c r="AC41" s="17" t="s">
        <v>83</v>
      </c>
      <c r="AD41" s="17" t="s">
        <v>42</v>
      </c>
      <c r="AE41" s="17" t="s">
        <v>56</v>
      </c>
      <c r="AF41" s="17" t="s">
        <v>169</v>
      </c>
      <c r="AG41" s="17" t="s">
        <v>58</v>
      </c>
      <c r="AH41" s="17" t="s">
        <v>107</v>
      </c>
      <c r="AI41" s="17" t="s">
        <v>399</v>
      </c>
      <c r="AJ41" s="26" t="s">
        <v>400</v>
      </c>
      <c r="AK41" s="17" t="s">
        <v>191</v>
      </c>
      <c r="AL41" s="17" t="s">
        <v>63</v>
      </c>
    </row>
    <row r="42" s="18" customFormat="true" ht="69.9" hidden="false" customHeight="true" outlineLevel="0" collapsed="false">
      <c r="B42" s="17" t="s">
        <v>385</v>
      </c>
      <c r="C42" s="17" t="s">
        <v>401</v>
      </c>
      <c r="D42" s="17" t="s">
        <v>387</v>
      </c>
      <c r="E42" s="17" t="s">
        <v>388</v>
      </c>
      <c r="F42" s="17" t="s">
        <v>207</v>
      </c>
      <c r="G42" s="17" t="s">
        <v>163</v>
      </c>
      <c r="H42" s="19" t="n">
        <v>528</v>
      </c>
      <c r="I42" s="20" t="n">
        <f aca="false">H42-H42*67%</f>
        <v>174.24</v>
      </c>
      <c r="J42" s="17" t="s">
        <v>389</v>
      </c>
      <c r="K42" s="21" t="n">
        <v>48</v>
      </c>
      <c r="L42" s="17" t="s">
        <v>182</v>
      </c>
      <c r="M42" s="17" t="s">
        <v>286</v>
      </c>
      <c r="N42" s="17" t="s">
        <v>47</v>
      </c>
      <c r="O42" s="22" t="s">
        <v>48</v>
      </c>
      <c r="P42" s="17" t="s">
        <v>402</v>
      </c>
      <c r="Q42" s="23" t="n">
        <v>3</v>
      </c>
      <c r="R42" s="17" t="s">
        <v>403</v>
      </c>
      <c r="S42" s="17"/>
      <c r="T42" s="17" t="s">
        <v>404</v>
      </c>
      <c r="U42" s="17" t="s">
        <v>52</v>
      </c>
      <c r="V42" s="17" t="s">
        <v>53</v>
      </c>
      <c r="W42" s="17"/>
      <c r="X42" s="25" t="n">
        <v>0.2</v>
      </c>
      <c r="Y42" s="19" t="n">
        <v>0.26</v>
      </c>
      <c r="Z42" s="24" t="n">
        <v>0.007</v>
      </c>
      <c r="AA42" s="24" t="n">
        <v>0.306</v>
      </c>
      <c r="AB42" s="17" t="s">
        <v>54</v>
      </c>
      <c r="AC42" s="17" t="s">
        <v>83</v>
      </c>
      <c r="AD42" s="17" t="s">
        <v>71</v>
      </c>
      <c r="AE42" s="17" t="s">
        <v>56</v>
      </c>
      <c r="AF42" s="17" t="s">
        <v>169</v>
      </c>
      <c r="AG42" s="17" t="s">
        <v>58</v>
      </c>
      <c r="AH42" s="17" t="s">
        <v>107</v>
      </c>
      <c r="AI42" s="17" t="s">
        <v>405</v>
      </c>
      <c r="AJ42" s="26" t="s">
        <v>406</v>
      </c>
      <c r="AK42" s="17" t="s">
        <v>191</v>
      </c>
      <c r="AL42" s="17" t="s">
        <v>63</v>
      </c>
    </row>
    <row r="43" s="18" customFormat="true" ht="69.9" hidden="false" customHeight="true" outlineLevel="0" collapsed="false">
      <c r="B43" s="17" t="s">
        <v>407</v>
      </c>
      <c r="C43" s="17" t="s">
        <v>408</v>
      </c>
      <c r="D43" s="17" t="s">
        <v>42</v>
      </c>
      <c r="E43" s="17"/>
      <c r="F43" s="17" t="s">
        <v>42</v>
      </c>
      <c r="G43" s="17" t="s">
        <v>378</v>
      </c>
      <c r="H43" s="19" t="n">
        <v>118</v>
      </c>
      <c r="I43" s="20" t="n">
        <f aca="false">H43-H43*67%</f>
        <v>38.94</v>
      </c>
      <c r="J43" s="17" t="s">
        <v>409</v>
      </c>
      <c r="K43" s="21" t="n">
        <v>8</v>
      </c>
      <c r="L43" s="17" t="s">
        <v>164</v>
      </c>
      <c r="M43" s="17" t="s">
        <v>209</v>
      </c>
      <c r="N43" s="17" t="s">
        <v>47</v>
      </c>
      <c r="O43" s="22" t="s">
        <v>48</v>
      </c>
      <c r="P43" s="17" t="s">
        <v>410</v>
      </c>
      <c r="Q43" s="23" t="n">
        <v>35</v>
      </c>
      <c r="R43" s="17" t="s">
        <v>411</v>
      </c>
      <c r="S43" s="17" t="s">
        <v>412</v>
      </c>
      <c r="T43" s="17" t="s">
        <v>413</v>
      </c>
      <c r="U43" s="17" t="s">
        <v>52</v>
      </c>
      <c r="V43" s="17" t="s">
        <v>53</v>
      </c>
      <c r="W43" s="17"/>
      <c r="X43" s="25" t="n">
        <v>0.2</v>
      </c>
      <c r="Y43" s="19" t="n">
        <v>0.26</v>
      </c>
      <c r="Z43" s="24" t="n">
        <v>0.001</v>
      </c>
      <c r="AA43" s="24" t="n">
        <v>0.058</v>
      </c>
      <c r="AB43" s="17" t="s">
        <v>54</v>
      </c>
      <c r="AC43" s="17" t="s">
        <v>116</v>
      </c>
      <c r="AD43" s="17" t="s">
        <v>42</v>
      </c>
      <c r="AE43" s="17" t="s">
        <v>56</v>
      </c>
      <c r="AF43" s="17" t="s">
        <v>169</v>
      </c>
      <c r="AG43" s="17" t="s">
        <v>58</v>
      </c>
      <c r="AH43" s="17" t="s">
        <v>107</v>
      </c>
      <c r="AI43" s="17" t="s">
        <v>414</v>
      </c>
      <c r="AJ43" s="17" t="s">
        <v>415</v>
      </c>
      <c r="AK43" s="17" t="s">
        <v>191</v>
      </c>
      <c r="AL43" s="17" t="s">
        <v>63</v>
      </c>
    </row>
    <row r="44" s="18" customFormat="true" ht="69.9" hidden="false" customHeight="true" outlineLevel="0" collapsed="false">
      <c r="B44" s="17" t="s">
        <v>416</v>
      </c>
      <c r="C44" s="17" t="s">
        <v>417</v>
      </c>
      <c r="D44" s="17" t="s">
        <v>418</v>
      </c>
      <c r="E44" s="17" t="s">
        <v>419</v>
      </c>
      <c r="F44" s="17" t="s">
        <v>42</v>
      </c>
      <c r="G44" s="17" t="s">
        <v>378</v>
      </c>
      <c r="H44" s="19" t="n">
        <v>223</v>
      </c>
      <c r="I44" s="20" t="n">
        <f aca="false">H44-H44*67%</f>
        <v>73.59</v>
      </c>
      <c r="J44" s="17" t="s">
        <v>208</v>
      </c>
      <c r="K44" s="21" t="n">
        <v>16</v>
      </c>
      <c r="L44" s="17" t="s">
        <v>164</v>
      </c>
      <c r="M44" s="17" t="s">
        <v>209</v>
      </c>
      <c r="N44" s="17" t="s">
        <v>47</v>
      </c>
      <c r="O44" s="22" t="s">
        <v>48</v>
      </c>
      <c r="P44" s="17" t="s">
        <v>420</v>
      </c>
      <c r="Q44" s="23" t="n">
        <v>9</v>
      </c>
      <c r="R44" s="17" t="s">
        <v>421</v>
      </c>
      <c r="S44" s="17" t="s">
        <v>422</v>
      </c>
      <c r="T44" s="17" t="s">
        <v>423</v>
      </c>
      <c r="U44" s="17" t="s">
        <v>52</v>
      </c>
      <c r="V44" s="17" t="s">
        <v>53</v>
      </c>
      <c r="W44" s="17"/>
      <c r="X44" s="25" t="n">
        <v>0.2</v>
      </c>
      <c r="Y44" s="19" t="n">
        <v>0.26</v>
      </c>
      <c r="Z44" s="24" t="n">
        <v>0.002</v>
      </c>
      <c r="AA44" s="24" t="n">
        <v>0.098</v>
      </c>
      <c r="AB44" s="17" t="s">
        <v>54</v>
      </c>
      <c r="AC44" s="17" t="s">
        <v>116</v>
      </c>
      <c r="AD44" s="17" t="s">
        <v>42</v>
      </c>
      <c r="AE44" s="17" t="s">
        <v>56</v>
      </c>
      <c r="AF44" s="17" t="s">
        <v>169</v>
      </c>
      <c r="AG44" s="17" t="s">
        <v>58</v>
      </c>
      <c r="AH44" s="17" t="s">
        <v>107</v>
      </c>
      <c r="AI44" s="17" t="s">
        <v>424</v>
      </c>
      <c r="AJ44" s="17" t="s">
        <v>425</v>
      </c>
      <c r="AK44" s="17" t="s">
        <v>129</v>
      </c>
      <c r="AL44" s="17" t="s">
        <v>63</v>
      </c>
    </row>
    <row r="45" s="18" customFormat="true" ht="69.9" hidden="false" customHeight="true" outlineLevel="0" collapsed="false">
      <c r="B45" s="17" t="s">
        <v>426</v>
      </c>
      <c r="C45" s="17" t="s">
        <v>427</v>
      </c>
      <c r="D45" s="17" t="s">
        <v>428</v>
      </c>
      <c r="E45" s="17"/>
      <c r="F45" s="17" t="s">
        <v>42</v>
      </c>
      <c r="G45" s="17" t="s">
        <v>328</v>
      </c>
      <c r="H45" s="19" t="n">
        <v>230</v>
      </c>
      <c r="I45" s="20" t="n">
        <f aca="false">H45-H45*67%</f>
        <v>75.9</v>
      </c>
      <c r="J45" s="17" t="s">
        <v>132</v>
      </c>
      <c r="K45" s="21" t="n">
        <v>32</v>
      </c>
      <c r="L45" s="17" t="s">
        <v>164</v>
      </c>
      <c r="M45" s="17" t="s">
        <v>209</v>
      </c>
      <c r="N45" s="17" t="s">
        <v>47</v>
      </c>
      <c r="O45" s="22" t="s">
        <v>48</v>
      </c>
      <c r="P45" s="17" t="s">
        <v>429</v>
      </c>
      <c r="Q45" s="23" t="n">
        <v>9</v>
      </c>
      <c r="R45" s="17" t="s">
        <v>430</v>
      </c>
      <c r="S45" s="17"/>
      <c r="T45" s="17" t="s">
        <v>431</v>
      </c>
      <c r="U45" s="17" t="s">
        <v>259</v>
      </c>
      <c r="V45" s="17" t="s">
        <v>53</v>
      </c>
      <c r="W45" s="17"/>
      <c r="X45" s="24" t="n">
        <v>0.195</v>
      </c>
      <c r="Y45" s="24" t="n">
        <v>0.254</v>
      </c>
      <c r="Z45" s="24" t="n">
        <v>0.002</v>
      </c>
      <c r="AA45" s="24" t="n">
        <v>0.216</v>
      </c>
      <c r="AB45" s="17" t="s">
        <v>54</v>
      </c>
      <c r="AC45" s="17" t="s">
        <v>213</v>
      </c>
      <c r="AD45" s="17" t="s">
        <v>42</v>
      </c>
      <c r="AE45" s="17" t="s">
        <v>56</v>
      </c>
      <c r="AF45" s="17" t="s">
        <v>169</v>
      </c>
      <c r="AG45" s="17" t="s">
        <v>58</v>
      </c>
      <c r="AH45" s="17" t="s">
        <v>107</v>
      </c>
      <c r="AI45" s="17" t="s">
        <v>432</v>
      </c>
      <c r="AJ45" s="26" t="s">
        <v>433</v>
      </c>
      <c r="AK45" s="17" t="s">
        <v>191</v>
      </c>
      <c r="AL45" s="17" t="s">
        <v>63</v>
      </c>
    </row>
    <row r="46" s="18" customFormat="true" ht="69.9" hidden="false" customHeight="true" outlineLevel="0" collapsed="false">
      <c r="B46" s="17" t="s">
        <v>434</v>
      </c>
      <c r="C46" s="17" t="s">
        <v>435</v>
      </c>
      <c r="D46" s="17" t="s">
        <v>436</v>
      </c>
      <c r="E46" s="17" t="s">
        <v>437</v>
      </c>
      <c r="F46" s="17" t="s">
        <v>438</v>
      </c>
      <c r="G46" s="17" t="s">
        <v>163</v>
      </c>
      <c r="H46" s="19" t="n">
        <v>230</v>
      </c>
      <c r="I46" s="20" t="n">
        <f aca="false">H46-H46*67%</f>
        <v>75.9</v>
      </c>
      <c r="J46" s="17" t="s">
        <v>65</v>
      </c>
      <c r="K46" s="21" t="n">
        <v>16</v>
      </c>
      <c r="L46" s="17" t="s">
        <v>164</v>
      </c>
      <c r="M46" s="17" t="s">
        <v>209</v>
      </c>
      <c r="N46" s="17" t="s">
        <v>47</v>
      </c>
      <c r="O46" s="22" t="s">
        <v>48</v>
      </c>
      <c r="P46" s="17" t="s">
        <v>287</v>
      </c>
      <c r="Q46" s="23" t="n">
        <v>7</v>
      </c>
      <c r="R46" s="17" t="s">
        <v>439</v>
      </c>
      <c r="S46" s="17"/>
      <c r="T46" s="17" t="s">
        <v>440</v>
      </c>
      <c r="U46" s="17" t="s">
        <v>52</v>
      </c>
      <c r="V46" s="17" t="s">
        <v>53</v>
      </c>
      <c r="W46" s="17"/>
      <c r="X46" s="24" t="n">
        <v>0.195</v>
      </c>
      <c r="Y46" s="24" t="n">
        <v>0.252</v>
      </c>
      <c r="Z46" s="24" t="n">
        <v>0.002</v>
      </c>
      <c r="AA46" s="24" t="n">
        <v>0.073</v>
      </c>
      <c r="AB46" s="17" t="s">
        <v>54</v>
      </c>
      <c r="AC46" s="17" t="s">
        <v>83</v>
      </c>
      <c r="AD46" s="17" t="s">
        <v>71</v>
      </c>
      <c r="AE46" s="17" t="s">
        <v>56</v>
      </c>
      <c r="AF46" s="17" t="s">
        <v>169</v>
      </c>
      <c r="AG46" s="17" t="s">
        <v>58</v>
      </c>
      <c r="AH46" s="17" t="s">
        <v>107</v>
      </c>
      <c r="AI46" s="17" t="s">
        <v>441</v>
      </c>
      <c r="AJ46" s="17" t="s">
        <v>442</v>
      </c>
      <c r="AK46" s="17" t="s">
        <v>443</v>
      </c>
      <c r="AL46" s="17" t="s">
        <v>63</v>
      </c>
    </row>
    <row r="47" s="18" customFormat="true" ht="69.9" hidden="false" customHeight="true" outlineLevel="0" collapsed="false">
      <c r="B47" s="17" t="s">
        <v>434</v>
      </c>
      <c r="C47" s="17" t="s">
        <v>444</v>
      </c>
      <c r="D47" s="17" t="s">
        <v>436</v>
      </c>
      <c r="E47" s="17" t="s">
        <v>437</v>
      </c>
      <c r="F47" s="17" t="s">
        <v>194</v>
      </c>
      <c r="G47" s="17" t="s">
        <v>163</v>
      </c>
      <c r="H47" s="19" t="n">
        <v>164</v>
      </c>
      <c r="I47" s="20" t="n">
        <f aca="false">H47-H47*67%</f>
        <v>54.12</v>
      </c>
      <c r="J47" s="17" t="s">
        <v>208</v>
      </c>
      <c r="K47" s="21" t="n">
        <v>16</v>
      </c>
      <c r="L47" s="17" t="s">
        <v>164</v>
      </c>
      <c r="M47" s="17" t="s">
        <v>209</v>
      </c>
      <c r="N47" s="17" t="s">
        <v>47</v>
      </c>
      <c r="O47" s="22" t="s">
        <v>48</v>
      </c>
      <c r="P47" s="17" t="s">
        <v>210</v>
      </c>
      <c r="Q47" s="23" t="n">
        <v>44</v>
      </c>
      <c r="R47" s="17" t="s">
        <v>445</v>
      </c>
      <c r="S47" s="17"/>
      <c r="T47" s="17" t="s">
        <v>446</v>
      </c>
      <c r="U47" s="17" t="s">
        <v>52</v>
      </c>
      <c r="V47" s="17" t="s">
        <v>53</v>
      </c>
      <c r="W47" s="17"/>
      <c r="X47" s="24" t="n">
        <v>0.195</v>
      </c>
      <c r="Y47" s="24" t="n">
        <v>0.255</v>
      </c>
      <c r="Z47" s="24" t="n">
        <v>0.072</v>
      </c>
      <c r="AA47" s="24" t="n">
        <v>0.001</v>
      </c>
      <c r="AB47" s="17" t="s">
        <v>54</v>
      </c>
      <c r="AC47" s="17" t="s">
        <v>83</v>
      </c>
      <c r="AD47" s="17" t="s">
        <v>71</v>
      </c>
      <c r="AE47" s="17" t="s">
        <v>56</v>
      </c>
      <c r="AF47" s="17" t="s">
        <v>169</v>
      </c>
      <c r="AG47" s="17" t="s">
        <v>58</v>
      </c>
      <c r="AH47" s="17" t="s">
        <v>107</v>
      </c>
      <c r="AI47" s="17" t="s">
        <v>447</v>
      </c>
      <c r="AJ47" s="17" t="s">
        <v>442</v>
      </c>
      <c r="AK47" s="17" t="s">
        <v>443</v>
      </c>
      <c r="AL47" s="17" t="s">
        <v>63</v>
      </c>
    </row>
    <row r="48" s="18" customFormat="true" ht="69.9" hidden="false" customHeight="true" outlineLevel="0" collapsed="false">
      <c r="B48" s="17" t="s">
        <v>434</v>
      </c>
      <c r="C48" s="17" t="s">
        <v>448</v>
      </c>
      <c r="D48" s="17" t="s">
        <v>436</v>
      </c>
      <c r="E48" s="17" t="s">
        <v>437</v>
      </c>
      <c r="F48" s="17" t="s">
        <v>438</v>
      </c>
      <c r="G48" s="17" t="s">
        <v>163</v>
      </c>
      <c r="H48" s="19" t="n">
        <v>230</v>
      </c>
      <c r="I48" s="20" t="n">
        <f aca="false">H48-H48*67%</f>
        <v>75.9</v>
      </c>
      <c r="J48" s="17" t="s">
        <v>361</v>
      </c>
      <c r="K48" s="21" t="n">
        <v>16</v>
      </c>
      <c r="L48" s="17" t="s">
        <v>164</v>
      </c>
      <c r="M48" s="17" t="s">
        <v>209</v>
      </c>
      <c r="N48" s="17" t="s">
        <v>47</v>
      </c>
      <c r="O48" s="22" t="s">
        <v>48</v>
      </c>
      <c r="P48" s="17" t="s">
        <v>362</v>
      </c>
      <c r="Q48" s="27" t="n">
        <v>2319</v>
      </c>
      <c r="R48" s="17" t="s">
        <v>449</v>
      </c>
      <c r="S48" s="17"/>
      <c r="T48" s="17" t="s">
        <v>450</v>
      </c>
      <c r="U48" s="17" t="s">
        <v>52</v>
      </c>
      <c r="V48" s="17" t="s">
        <v>53</v>
      </c>
      <c r="W48" s="17"/>
      <c r="X48" s="24" t="n">
        <v>0.195</v>
      </c>
      <c r="Y48" s="24" t="n">
        <v>0.255</v>
      </c>
      <c r="Z48" s="24" t="n">
        <v>0.002</v>
      </c>
      <c r="AA48" s="24" t="n">
        <v>0.075</v>
      </c>
      <c r="AB48" s="17" t="s">
        <v>54</v>
      </c>
      <c r="AC48" s="17" t="s">
        <v>83</v>
      </c>
      <c r="AD48" s="17" t="s">
        <v>71</v>
      </c>
      <c r="AE48" s="17" t="s">
        <v>56</v>
      </c>
      <c r="AF48" s="17" t="s">
        <v>169</v>
      </c>
      <c r="AG48" s="17" t="s">
        <v>58</v>
      </c>
      <c r="AH48" s="17" t="s">
        <v>107</v>
      </c>
      <c r="AI48" s="17" t="s">
        <v>451</v>
      </c>
      <c r="AJ48" s="17" t="s">
        <v>442</v>
      </c>
      <c r="AK48" s="17" t="s">
        <v>443</v>
      </c>
      <c r="AL48" s="17" t="s">
        <v>63</v>
      </c>
    </row>
    <row r="49" s="18" customFormat="true" ht="69.9" hidden="false" customHeight="true" outlineLevel="0" collapsed="false">
      <c r="B49" s="17" t="s">
        <v>434</v>
      </c>
      <c r="C49" s="17" t="s">
        <v>452</v>
      </c>
      <c r="D49" s="17" t="s">
        <v>436</v>
      </c>
      <c r="E49" s="17" t="s">
        <v>437</v>
      </c>
      <c r="F49" s="17" t="s">
        <v>438</v>
      </c>
      <c r="G49" s="17" t="s">
        <v>163</v>
      </c>
      <c r="H49" s="19" t="n">
        <v>230</v>
      </c>
      <c r="I49" s="20" t="n">
        <f aca="false">H49-H49*67%</f>
        <v>75.9</v>
      </c>
      <c r="J49" s="17" t="s">
        <v>361</v>
      </c>
      <c r="K49" s="21" t="n">
        <v>16</v>
      </c>
      <c r="L49" s="17" t="s">
        <v>164</v>
      </c>
      <c r="M49" s="17" t="s">
        <v>209</v>
      </c>
      <c r="N49" s="17" t="s">
        <v>47</v>
      </c>
      <c r="O49" s="22" t="s">
        <v>48</v>
      </c>
      <c r="P49" s="17" t="s">
        <v>453</v>
      </c>
      <c r="Q49" s="23" t="n">
        <v>58</v>
      </c>
      <c r="R49" s="17" t="s">
        <v>454</v>
      </c>
      <c r="S49" s="17"/>
      <c r="T49" s="17" t="s">
        <v>455</v>
      </c>
      <c r="U49" s="17" t="s">
        <v>52</v>
      </c>
      <c r="V49" s="17" t="s">
        <v>53</v>
      </c>
      <c r="W49" s="17"/>
      <c r="X49" s="24" t="n">
        <v>0.195</v>
      </c>
      <c r="Y49" s="24" t="n">
        <v>0.255</v>
      </c>
      <c r="Z49" s="24" t="n">
        <v>0.002</v>
      </c>
      <c r="AA49" s="24" t="n">
        <v>0.076</v>
      </c>
      <c r="AB49" s="17" t="s">
        <v>54</v>
      </c>
      <c r="AC49" s="17" t="s">
        <v>83</v>
      </c>
      <c r="AD49" s="17" t="s">
        <v>71</v>
      </c>
      <c r="AE49" s="17" t="s">
        <v>56</v>
      </c>
      <c r="AF49" s="17" t="s">
        <v>169</v>
      </c>
      <c r="AG49" s="17" t="s">
        <v>58</v>
      </c>
      <c r="AH49" s="17" t="s">
        <v>107</v>
      </c>
      <c r="AI49" s="17" t="s">
        <v>456</v>
      </c>
      <c r="AJ49" s="17" t="s">
        <v>442</v>
      </c>
      <c r="AK49" s="17" t="s">
        <v>443</v>
      </c>
      <c r="AL49" s="17" t="s">
        <v>63</v>
      </c>
    </row>
    <row r="50" s="18" customFormat="true" ht="69.9" hidden="false" customHeight="true" outlineLevel="0" collapsed="false">
      <c r="B50" s="17" t="s">
        <v>434</v>
      </c>
      <c r="C50" s="17" t="s">
        <v>457</v>
      </c>
      <c r="D50" s="17" t="s">
        <v>436</v>
      </c>
      <c r="E50" s="17" t="s">
        <v>437</v>
      </c>
      <c r="F50" s="17" t="s">
        <v>438</v>
      </c>
      <c r="G50" s="17" t="s">
        <v>163</v>
      </c>
      <c r="H50" s="19" t="n">
        <v>230</v>
      </c>
      <c r="I50" s="20" t="n">
        <f aca="false">H50-H50*67%</f>
        <v>75.9</v>
      </c>
      <c r="J50" s="17" t="s">
        <v>361</v>
      </c>
      <c r="K50" s="21" t="n">
        <v>16</v>
      </c>
      <c r="L50" s="17" t="s">
        <v>164</v>
      </c>
      <c r="M50" s="17" t="s">
        <v>209</v>
      </c>
      <c r="N50" s="17" t="s">
        <v>47</v>
      </c>
      <c r="O50" s="22" t="s">
        <v>48</v>
      </c>
      <c r="P50" s="17" t="s">
        <v>362</v>
      </c>
      <c r="Q50" s="23" t="n">
        <v>557</v>
      </c>
      <c r="R50" s="17" t="s">
        <v>458</v>
      </c>
      <c r="S50" s="17"/>
      <c r="T50" s="17" t="s">
        <v>459</v>
      </c>
      <c r="U50" s="17" t="s">
        <v>52</v>
      </c>
      <c r="V50" s="17" t="s">
        <v>53</v>
      </c>
      <c r="W50" s="17"/>
      <c r="X50" s="24" t="n">
        <v>0.195</v>
      </c>
      <c r="Y50" s="24" t="n">
        <v>0.255</v>
      </c>
      <c r="Z50" s="24" t="n">
        <v>0.002</v>
      </c>
      <c r="AA50" s="24" t="n">
        <v>0.077</v>
      </c>
      <c r="AB50" s="17" t="s">
        <v>54</v>
      </c>
      <c r="AC50" s="17" t="s">
        <v>83</v>
      </c>
      <c r="AD50" s="17" t="s">
        <v>71</v>
      </c>
      <c r="AE50" s="17" t="s">
        <v>56</v>
      </c>
      <c r="AF50" s="17" t="s">
        <v>169</v>
      </c>
      <c r="AG50" s="17" t="s">
        <v>58</v>
      </c>
      <c r="AH50" s="17" t="s">
        <v>107</v>
      </c>
      <c r="AI50" s="17" t="s">
        <v>460</v>
      </c>
      <c r="AJ50" s="17" t="s">
        <v>442</v>
      </c>
      <c r="AK50" s="17" t="s">
        <v>443</v>
      </c>
      <c r="AL50" s="17" t="s">
        <v>63</v>
      </c>
    </row>
    <row r="51" s="18" customFormat="true" ht="69.9" hidden="false" customHeight="true" outlineLevel="0" collapsed="false">
      <c r="B51" s="17" t="s">
        <v>461</v>
      </c>
      <c r="C51" s="17" t="s">
        <v>462</v>
      </c>
      <c r="D51" s="17" t="s">
        <v>42</v>
      </c>
      <c r="E51" s="17"/>
      <c r="F51" s="17" t="s">
        <v>42</v>
      </c>
      <c r="G51" s="17" t="s">
        <v>328</v>
      </c>
      <c r="H51" s="19" t="n">
        <v>82</v>
      </c>
      <c r="I51" s="20" t="n">
        <f aca="false">H51-H51*67%</f>
        <v>27.06</v>
      </c>
      <c r="J51" s="17" t="s">
        <v>65</v>
      </c>
      <c r="K51" s="21" t="n">
        <v>8</v>
      </c>
      <c r="L51" s="17" t="s">
        <v>164</v>
      </c>
      <c r="M51" s="17" t="s">
        <v>209</v>
      </c>
      <c r="N51" s="17" t="s">
        <v>47</v>
      </c>
      <c r="O51" s="22" t="s">
        <v>48</v>
      </c>
      <c r="P51" s="17" t="s">
        <v>463</v>
      </c>
      <c r="Q51" s="23" t="n">
        <v>6</v>
      </c>
      <c r="R51" s="17" t="s">
        <v>464</v>
      </c>
      <c r="S51" s="17"/>
      <c r="T51" s="17" t="s">
        <v>465</v>
      </c>
      <c r="U51" s="17" t="s">
        <v>52</v>
      </c>
      <c r="V51" s="17" t="s">
        <v>53</v>
      </c>
      <c r="W51" s="17"/>
      <c r="X51" s="24" t="n">
        <v>0.165</v>
      </c>
      <c r="Y51" s="24" t="n">
        <v>0.227</v>
      </c>
      <c r="Z51" s="24" t="n">
        <v>0.002</v>
      </c>
      <c r="AA51" s="24" t="n">
        <v>0.039</v>
      </c>
      <c r="AB51" s="17" t="s">
        <v>54</v>
      </c>
      <c r="AC51" s="17" t="s">
        <v>116</v>
      </c>
      <c r="AD51" s="17" t="s">
        <v>42</v>
      </c>
      <c r="AE51" s="17" t="s">
        <v>56</v>
      </c>
      <c r="AF51" s="17" t="s">
        <v>273</v>
      </c>
      <c r="AG51" s="17" t="s">
        <v>58</v>
      </c>
      <c r="AH51" s="17" t="s">
        <v>107</v>
      </c>
      <c r="AI51" s="17" t="s">
        <v>466</v>
      </c>
      <c r="AJ51" s="26" t="s">
        <v>467</v>
      </c>
      <c r="AK51" s="17" t="s">
        <v>172</v>
      </c>
      <c r="AL51" s="17" t="s">
        <v>63</v>
      </c>
    </row>
    <row r="52" s="18" customFormat="true" ht="69.9" hidden="false" customHeight="true" outlineLevel="0" collapsed="false">
      <c r="B52" s="17" t="s">
        <v>468</v>
      </c>
      <c r="C52" s="17" t="s">
        <v>469</v>
      </c>
      <c r="D52" s="17" t="s">
        <v>470</v>
      </c>
      <c r="E52" s="17" t="s">
        <v>471</v>
      </c>
      <c r="F52" s="17" t="s">
        <v>472</v>
      </c>
      <c r="G52" s="17" t="s">
        <v>163</v>
      </c>
      <c r="H52" s="19" t="n">
        <v>209</v>
      </c>
      <c r="I52" s="20" t="n">
        <f aca="false">H52-H52*67%</f>
        <v>68.97</v>
      </c>
      <c r="J52" s="17" t="s">
        <v>361</v>
      </c>
      <c r="K52" s="21" t="n">
        <v>8</v>
      </c>
      <c r="L52" s="17" t="s">
        <v>164</v>
      </c>
      <c r="M52" s="17" t="s">
        <v>209</v>
      </c>
      <c r="N52" s="17" t="s">
        <v>47</v>
      </c>
      <c r="O52" s="22" t="s">
        <v>48</v>
      </c>
      <c r="P52" s="17" t="s">
        <v>473</v>
      </c>
      <c r="Q52" s="23" t="n">
        <v>5</v>
      </c>
      <c r="R52" s="17" t="s">
        <v>474</v>
      </c>
      <c r="S52" s="17"/>
      <c r="T52" s="17" t="s">
        <v>475</v>
      </c>
      <c r="U52" s="17" t="s">
        <v>52</v>
      </c>
      <c r="V52" s="17" t="s">
        <v>53</v>
      </c>
      <c r="W52" s="17"/>
      <c r="X52" s="24" t="n">
        <v>0.198</v>
      </c>
      <c r="Y52" s="19" t="n">
        <v>0.26</v>
      </c>
      <c r="Z52" s="24" t="n">
        <v>0.001</v>
      </c>
      <c r="AA52" s="24" t="n">
        <v>0.061</v>
      </c>
      <c r="AB52" s="17" t="s">
        <v>54</v>
      </c>
      <c r="AC52" s="17" t="s">
        <v>116</v>
      </c>
      <c r="AD52" s="17" t="s">
        <v>71</v>
      </c>
      <c r="AE52" s="17" t="s">
        <v>56</v>
      </c>
      <c r="AF52" s="17" t="s">
        <v>169</v>
      </c>
      <c r="AG52" s="17" t="s">
        <v>85</v>
      </c>
      <c r="AH52" s="17" t="s">
        <v>107</v>
      </c>
      <c r="AI52" s="17" t="s">
        <v>476</v>
      </c>
      <c r="AJ52" s="17" t="s">
        <v>477</v>
      </c>
      <c r="AK52" s="17" t="s">
        <v>191</v>
      </c>
      <c r="AL52" s="17" t="s">
        <v>63</v>
      </c>
    </row>
    <row r="53" s="18" customFormat="true" ht="69.9" hidden="false" customHeight="true" outlineLevel="0" collapsed="false">
      <c r="B53" s="17" t="s">
        <v>478</v>
      </c>
      <c r="C53" s="17" t="s">
        <v>479</v>
      </c>
      <c r="D53" s="17" t="s">
        <v>480</v>
      </c>
      <c r="E53" s="17"/>
      <c r="F53" s="17" t="s">
        <v>481</v>
      </c>
      <c r="G53" s="17" t="s">
        <v>43</v>
      </c>
      <c r="H53" s="19" t="n">
        <v>149</v>
      </c>
      <c r="I53" s="20" t="n">
        <f aca="false">H53-H53*67%</f>
        <v>49.17</v>
      </c>
      <c r="J53" s="17" t="s">
        <v>208</v>
      </c>
      <c r="K53" s="21" t="n">
        <v>8</v>
      </c>
      <c r="L53" s="17" t="s">
        <v>164</v>
      </c>
      <c r="M53" s="17" t="s">
        <v>233</v>
      </c>
      <c r="N53" s="17" t="s">
        <v>47</v>
      </c>
      <c r="O53" s="22" t="s">
        <v>48</v>
      </c>
      <c r="P53" s="17" t="s">
        <v>482</v>
      </c>
      <c r="Q53" s="23" t="n">
        <v>64</v>
      </c>
      <c r="R53" s="17" t="s">
        <v>483</v>
      </c>
      <c r="S53" s="17" t="s">
        <v>484</v>
      </c>
      <c r="T53" s="17" t="s">
        <v>485</v>
      </c>
      <c r="U53" s="17"/>
      <c r="V53" s="17" t="s">
        <v>42</v>
      </c>
      <c r="W53" s="17"/>
      <c r="X53" s="24" t="n">
        <v>0.199</v>
      </c>
      <c r="Y53" s="19" t="n">
        <v>0.26</v>
      </c>
      <c r="Z53" s="24" t="n">
        <v>0.002</v>
      </c>
      <c r="AA53" s="24" t="n">
        <v>0.064</v>
      </c>
      <c r="AB53" s="17" t="s">
        <v>54</v>
      </c>
      <c r="AC53" s="17" t="s">
        <v>116</v>
      </c>
      <c r="AD53" s="17" t="s">
        <v>71</v>
      </c>
      <c r="AE53" s="17" t="s">
        <v>56</v>
      </c>
      <c r="AF53" s="17" t="s">
        <v>169</v>
      </c>
      <c r="AG53" s="17" t="s">
        <v>85</v>
      </c>
      <c r="AH53" s="17" t="s">
        <v>107</v>
      </c>
      <c r="AI53" s="17" t="s">
        <v>486</v>
      </c>
      <c r="AJ53" s="17" t="s">
        <v>487</v>
      </c>
      <c r="AK53" s="17" t="s">
        <v>488</v>
      </c>
      <c r="AL53" s="17" t="s">
        <v>42</v>
      </c>
    </row>
    <row r="54" s="18" customFormat="true" ht="69.9" hidden="false" customHeight="true" outlineLevel="0" collapsed="false">
      <c r="B54" s="17" t="s">
        <v>478</v>
      </c>
      <c r="C54" s="17" t="s">
        <v>489</v>
      </c>
      <c r="D54" s="17" t="s">
        <v>480</v>
      </c>
      <c r="E54" s="17"/>
      <c r="F54" s="17" t="s">
        <v>490</v>
      </c>
      <c r="G54" s="17" t="s">
        <v>43</v>
      </c>
      <c r="H54" s="19" t="n">
        <v>149</v>
      </c>
      <c r="I54" s="20" t="n">
        <f aca="false">H54-H54*67%</f>
        <v>49.17</v>
      </c>
      <c r="J54" s="17" t="s">
        <v>208</v>
      </c>
      <c r="K54" s="21" t="n">
        <v>8</v>
      </c>
      <c r="L54" s="17" t="s">
        <v>164</v>
      </c>
      <c r="M54" s="17" t="s">
        <v>233</v>
      </c>
      <c r="N54" s="17" t="s">
        <v>47</v>
      </c>
      <c r="O54" s="22" t="s">
        <v>48</v>
      </c>
      <c r="P54" s="17" t="s">
        <v>491</v>
      </c>
      <c r="Q54" s="23" t="n">
        <v>2</v>
      </c>
      <c r="R54" s="17" t="s">
        <v>492</v>
      </c>
      <c r="S54" s="17" t="s">
        <v>493</v>
      </c>
      <c r="T54" s="17" t="s">
        <v>494</v>
      </c>
      <c r="U54" s="17" t="s">
        <v>52</v>
      </c>
      <c r="V54" s="17" t="s">
        <v>53</v>
      </c>
      <c r="W54" s="17"/>
      <c r="X54" s="24" t="n">
        <v>0.199</v>
      </c>
      <c r="Y54" s="19" t="n">
        <v>0.26</v>
      </c>
      <c r="Z54" s="24" t="n">
        <v>0.002</v>
      </c>
      <c r="AA54" s="24" t="n">
        <v>0.061</v>
      </c>
      <c r="AB54" s="17" t="s">
        <v>54</v>
      </c>
      <c r="AC54" s="17" t="s">
        <v>116</v>
      </c>
      <c r="AD54" s="17" t="s">
        <v>71</v>
      </c>
      <c r="AE54" s="17" t="s">
        <v>56</v>
      </c>
      <c r="AF54" s="17" t="s">
        <v>169</v>
      </c>
      <c r="AG54" s="17" t="s">
        <v>85</v>
      </c>
      <c r="AH54" s="17" t="s">
        <v>107</v>
      </c>
      <c r="AI54" s="17" t="s">
        <v>495</v>
      </c>
      <c r="AJ54" s="17" t="s">
        <v>487</v>
      </c>
      <c r="AK54" s="17" t="s">
        <v>488</v>
      </c>
      <c r="AL54" s="17" t="s">
        <v>63</v>
      </c>
    </row>
    <row r="55" s="18" customFormat="true" ht="69.9" hidden="false" customHeight="true" outlineLevel="0" collapsed="false">
      <c r="B55" s="17" t="s">
        <v>478</v>
      </c>
      <c r="C55" s="17" t="s">
        <v>496</v>
      </c>
      <c r="D55" s="17" t="s">
        <v>497</v>
      </c>
      <c r="E55" s="17"/>
      <c r="F55" s="17" t="s">
        <v>438</v>
      </c>
      <c r="G55" s="17" t="s">
        <v>378</v>
      </c>
      <c r="H55" s="19" t="n">
        <v>149</v>
      </c>
      <c r="I55" s="20" t="n">
        <f aca="false">H55-H55*67%</f>
        <v>49.17</v>
      </c>
      <c r="J55" s="17" t="s">
        <v>208</v>
      </c>
      <c r="K55" s="21" t="n">
        <v>8</v>
      </c>
      <c r="L55" s="17" t="s">
        <v>164</v>
      </c>
      <c r="M55" s="17" t="s">
        <v>233</v>
      </c>
      <c r="N55" s="17" t="s">
        <v>47</v>
      </c>
      <c r="O55" s="22" t="s">
        <v>48</v>
      </c>
      <c r="P55" s="17" t="s">
        <v>498</v>
      </c>
      <c r="Q55" s="23" t="n">
        <v>13</v>
      </c>
      <c r="R55" s="17" t="s">
        <v>499</v>
      </c>
      <c r="S55" s="17" t="s">
        <v>500</v>
      </c>
      <c r="T55" s="17" t="s">
        <v>501</v>
      </c>
      <c r="U55" s="17" t="s">
        <v>52</v>
      </c>
      <c r="V55" s="17" t="s">
        <v>53</v>
      </c>
      <c r="W55" s="17"/>
      <c r="X55" s="24" t="n">
        <v>0.199</v>
      </c>
      <c r="Y55" s="19" t="n">
        <v>0.26</v>
      </c>
      <c r="Z55" s="24" t="n">
        <v>0.001</v>
      </c>
      <c r="AA55" s="24" t="n">
        <v>0.064</v>
      </c>
      <c r="AB55" s="17" t="s">
        <v>54</v>
      </c>
      <c r="AC55" s="17" t="s">
        <v>116</v>
      </c>
      <c r="AD55" s="17" t="s">
        <v>71</v>
      </c>
      <c r="AE55" s="17" t="s">
        <v>56</v>
      </c>
      <c r="AF55" s="17" t="s">
        <v>169</v>
      </c>
      <c r="AG55" s="17" t="s">
        <v>85</v>
      </c>
      <c r="AH55" s="17" t="s">
        <v>107</v>
      </c>
      <c r="AI55" s="17" t="s">
        <v>502</v>
      </c>
      <c r="AJ55" s="17" t="s">
        <v>503</v>
      </c>
      <c r="AK55" s="17" t="s">
        <v>488</v>
      </c>
      <c r="AL55" s="17" t="s">
        <v>63</v>
      </c>
    </row>
    <row r="56" s="18" customFormat="true" ht="69.9" hidden="false" customHeight="true" outlineLevel="0" collapsed="false">
      <c r="B56" s="17" t="s">
        <v>504</v>
      </c>
      <c r="C56" s="17" t="s">
        <v>505</v>
      </c>
      <c r="D56" s="17" t="s">
        <v>506</v>
      </c>
      <c r="E56" s="17"/>
      <c r="F56" s="17" t="s">
        <v>42</v>
      </c>
      <c r="G56" s="17" t="s">
        <v>43</v>
      </c>
      <c r="H56" s="19" t="n">
        <v>130</v>
      </c>
      <c r="I56" s="20" t="n">
        <f aca="false">H56-H56*67%</f>
        <v>42.9</v>
      </c>
      <c r="J56" s="17" t="s">
        <v>507</v>
      </c>
      <c r="K56" s="21" t="n">
        <v>8</v>
      </c>
      <c r="L56" s="17" t="s">
        <v>164</v>
      </c>
      <c r="M56" s="17" t="s">
        <v>209</v>
      </c>
      <c r="N56" s="17" t="s">
        <v>47</v>
      </c>
      <c r="O56" s="22" t="s">
        <v>48</v>
      </c>
      <c r="P56" s="17" t="s">
        <v>508</v>
      </c>
      <c r="Q56" s="23" t="n">
        <v>5</v>
      </c>
      <c r="R56" s="17" t="s">
        <v>509</v>
      </c>
      <c r="S56" s="17" t="s">
        <v>510</v>
      </c>
      <c r="T56" s="17" t="s">
        <v>511</v>
      </c>
      <c r="U56" s="17"/>
      <c r="V56" s="17" t="s">
        <v>42</v>
      </c>
      <c r="W56" s="17"/>
      <c r="X56" s="25" t="n">
        <v>0.2</v>
      </c>
      <c r="Y56" s="24" t="n">
        <v>0.261</v>
      </c>
      <c r="Z56" s="24" t="n">
        <v>0.001</v>
      </c>
      <c r="AA56" s="24" t="n">
        <v>0.051</v>
      </c>
      <c r="AB56" s="17" t="s">
        <v>54</v>
      </c>
      <c r="AC56" s="17" t="s">
        <v>116</v>
      </c>
      <c r="AD56" s="17" t="s">
        <v>42</v>
      </c>
      <c r="AE56" s="17" t="s">
        <v>56</v>
      </c>
      <c r="AF56" s="17" t="s">
        <v>169</v>
      </c>
      <c r="AG56" s="17" t="s">
        <v>58</v>
      </c>
      <c r="AH56" s="17" t="s">
        <v>107</v>
      </c>
      <c r="AI56" s="17" t="s">
        <v>512</v>
      </c>
      <c r="AJ56" s="17" t="s">
        <v>513</v>
      </c>
      <c r="AK56" s="17" t="s">
        <v>191</v>
      </c>
      <c r="AL56" s="17" t="s">
        <v>42</v>
      </c>
    </row>
    <row r="57" s="18" customFormat="true" ht="69.9" hidden="false" customHeight="true" outlineLevel="0" collapsed="false">
      <c r="B57" s="17" t="s">
        <v>514</v>
      </c>
      <c r="C57" s="17" t="s">
        <v>515</v>
      </c>
      <c r="D57" s="17" t="s">
        <v>516</v>
      </c>
      <c r="E57" s="17" t="s">
        <v>517</v>
      </c>
      <c r="F57" s="17" t="s">
        <v>42</v>
      </c>
      <c r="G57" s="17" t="s">
        <v>328</v>
      </c>
      <c r="H57" s="19" t="n">
        <v>107</v>
      </c>
      <c r="I57" s="20" t="n">
        <f aca="false">H57-H57*67%</f>
        <v>35.31</v>
      </c>
      <c r="J57" s="17" t="s">
        <v>208</v>
      </c>
      <c r="K57" s="21" t="n">
        <v>16</v>
      </c>
      <c r="L57" s="17" t="s">
        <v>164</v>
      </c>
      <c r="M57" s="17" t="s">
        <v>165</v>
      </c>
      <c r="N57" s="17" t="s">
        <v>47</v>
      </c>
      <c r="O57" s="22" t="s">
        <v>48</v>
      </c>
      <c r="P57" s="17" t="s">
        <v>518</v>
      </c>
      <c r="Q57" s="23" t="n">
        <v>15</v>
      </c>
      <c r="R57" s="17" t="s">
        <v>519</v>
      </c>
      <c r="S57" s="17"/>
      <c r="T57" s="17" t="s">
        <v>520</v>
      </c>
      <c r="U57" s="17" t="s">
        <v>52</v>
      </c>
      <c r="V57" s="17" t="s">
        <v>53</v>
      </c>
      <c r="W57" s="17"/>
      <c r="X57" s="24" t="n">
        <v>0.195</v>
      </c>
      <c r="Y57" s="24" t="n">
        <v>0.255</v>
      </c>
      <c r="Z57" s="24" t="n">
        <v>0.002</v>
      </c>
      <c r="AA57" s="24" t="n">
        <v>0.06</v>
      </c>
      <c r="AB57" s="17" t="s">
        <v>54</v>
      </c>
      <c r="AC57" s="17" t="s">
        <v>55</v>
      </c>
      <c r="AD57" s="17" t="s">
        <v>42</v>
      </c>
      <c r="AE57" s="17" t="s">
        <v>56</v>
      </c>
      <c r="AF57" s="17" t="s">
        <v>169</v>
      </c>
      <c r="AG57" s="17" t="s">
        <v>58</v>
      </c>
      <c r="AH57" s="17" t="s">
        <v>107</v>
      </c>
      <c r="AI57" s="17" t="s">
        <v>521</v>
      </c>
      <c r="AJ57" s="26" t="s">
        <v>522</v>
      </c>
      <c r="AK57" s="17" t="s">
        <v>172</v>
      </c>
      <c r="AL57" s="17" t="s">
        <v>63</v>
      </c>
    </row>
    <row r="58" s="18" customFormat="true" ht="69.9" hidden="false" customHeight="true" outlineLevel="0" collapsed="false">
      <c r="B58" s="17" t="s">
        <v>514</v>
      </c>
      <c r="C58" s="17" t="s">
        <v>523</v>
      </c>
      <c r="D58" s="17" t="s">
        <v>516</v>
      </c>
      <c r="E58" s="17" t="s">
        <v>517</v>
      </c>
      <c r="F58" s="17" t="s">
        <v>207</v>
      </c>
      <c r="G58" s="17" t="s">
        <v>328</v>
      </c>
      <c r="H58" s="19" t="n">
        <v>107</v>
      </c>
      <c r="I58" s="20" t="n">
        <f aca="false">H58-H58*67%</f>
        <v>35.31</v>
      </c>
      <c r="J58" s="17" t="s">
        <v>208</v>
      </c>
      <c r="K58" s="21" t="n">
        <v>16</v>
      </c>
      <c r="L58" s="17" t="s">
        <v>164</v>
      </c>
      <c r="M58" s="17" t="s">
        <v>165</v>
      </c>
      <c r="N58" s="17" t="s">
        <v>47</v>
      </c>
      <c r="O58" s="22" t="s">
        <v>48</v>
      </c>
      <c r="P58" s="17" t="s">
        <v>524</v>
      </c>
      <c r="Q58" s="23" t="n">
        <v>3</v>
      </c>
      <c r="R58" s="17" t="s">
        <v>525</v>
      </c>
      <c r="S58" s="17"/>
      <c r="T58" s="17" t="s">
        <v>526</v>
      </c>
      <c r="U58" s="17" t="s">
        <v>52</v>
      </c>
      <c r="V58" s="17" t="s">
        <v>53</v>
      </c>
      <c r="W58" s="17"/>
      <c r="X58" s="24" t="n">
        <v>0.195</v>
      </c>
      <c r="Y58" s="24" t="n">
        <v>0.254</v>
      </c>
      <c r="Z58" s="24" t="n">
        <v>0.001</v>
      </c>
      <c r="AA58" s="24" t="n">
        <v>0.6</v>
      </c>
      <c r="AB58" s="17" t="s">
        <v>54</v>
      </c>
      <c r="AC58" s="17" t="s">
        <v>55</v>
      </c>
      <c r="AD58" s="17" t="s">
        <v>71</v>
      </c>
      <c r="AE58" s="17" t="s">
        <v>56</v>
      </c>
      <c r="AF58" s="17" t="s">
        <v>169</v>
      </c>
      <c r="AG58" s="17" t="s">
        <v>58</v>
      </c>
      <c r="AH58" s="17" t="s">
        <v>107</v>
      </c>
      <c r="AI58" s="17" t="s">
        <v>527</v>
      </c>
      <c r="AJ58" s="26" t="s">
        <v>522</v>
      </c>
      <c r="AK58" s="17" t="s">
        <v>172</v>
      </c>
      <c r="AL58" s="17" t="s">
        <v>63</v>
      </c>
    </row>
    <row r="59" s="18" customFormat="true" ht="69.9" hidden="false" customHeight="true" outlineLevel="0" collapsed="false">
      <c r="B59" s="17" t="s">
        <v>528</v>
      </c>
      <c r="C59" s="17" t="s">
        <v>529</v>
      </c>
      <c r="D59" s="17" t="s">
        <v>530</v>
      </c>
      <c r="E59" s="17" t="s">
        <v>531</v>
      </c>
      <c r="F59" s="17" t="s">
        <v>207</v>
      </c>
      <c r="G59" s="17" t="s">
        <v>315</v>
      </c>
      <c r="H59" s="19" t="n">
        <v>91</v>
      </c>
      <c r="I59" s="20" t="n">
        <f aca="false">H59-H59*67%</f>
        <v>30.03</v>
      </c>
      <c r="J59" s="17" t="s">
        <v>132</v>
      </c>
      <c r="K59" s="21" t="n">
        <v>16</v>
      </c>
      <c r="L59" s="17" t="s">
        <v>164</v>
      </c>
      <c r="M59" s="17" t="s">
        <v>209</v>
      </c>
      <c r="N59" s="17" t="s">
        <v>47</v>
      </c>
      <c r="O59" s="22" t="s">
        <v>48</v>
      </c>
      <c r="P59" s="17" t="s">
        <v>532</v>
      </c>
      <c r="Q59" s="23" t="n">
        <v>16</v>
      </c>
      <c r="R59" s="17" t="s">
        <v>533</v>
      </c>
      <c r="S59" s="17" t="s">
        <v>534</v>
      </c>
      <c r="T59" s="17" t="s">
        <v>535</v>
      </c>
      <c r="U59" s="17" t="s">
        <v>52</v>
      </c>
      <c r="V59" s="17" t="s">
        <v>53</v>
      </c>
      <c r="W59" s="17"/>
      <c r="X59" s="24" t="n">
        <v>0.204</v>
      </c>
      <c r="Y59" s="24" t="n">
        <v>0.287</v>
      </c>
      <c r="Z59" s="24" t="n">
        <v>0.002</v>
      </c>
      <c r="AA59" s="24" t="n">
        <v>0.067</v>
      </c>
      <c r="AB59" s="17" t="s">
        <v>54</v>
      </c>
      <c r="AC59" s="17" t="s">
        <v>55</v>
      </c>
      <c r="AD59" s="17" t="s">
        <v>71</v>
      </c>
      <c r="AE59" s="17" t="s">
        <v>56</v>
      </c>
      <c r="AF59" s="17" t="s">
        <v>536</v>
      </c>
      <c r="AG59" s="17" t="s">
        <v>58</v>
      </c>
      <c r="AH59" s="17" t="s">
        <v>107</v>
      </c>
      <c r="AI59" s="17" t="s">
        <v>537</v>
      </c>
      <c r="AJ59" s="17" t="s">
        <v>538</v>
      </c>
      <c r="AK59" s="17" t="s">
        <v>129</v>
      </c>
      <c r="AL59" s="17" t="s">
        <v>63</v>
      </c>
    </row>
    <row r="60" s="18" customFormat="true" ht="69.9" hidden="false" customHeight="true" outlineLevel="0" collapsed="false">
      <c r="B60" s="17" t="s">
        <v>528</v>
      </c>
      <c r="C60" s="17" t="s">
        <v>539</v>
      </c>
      <c r="D60" s="17" t="s">
        <v>530</v>
      </c>
      <c r="E60" s="17" t="s">
        <v>531</v>
      </c>
      <c r="F60" s="17" t="s">
        <v>42</v>
      </c>
      <c r="G60" s="17" t="s">
        <v>378</v>
      </c>
      <c r="H60" s="19" t="n">
        <v>91</v>
      </c>
      <c r="I60" s="20" t="n">
        <f aca="false">H60-H60*67%</f>
        <v>30.03</v>
      </c>
      <c r="J60" s="17" t="s">
        <v>507</v>
      </c>
      <c r="K60" s="21" t="n">
        <v>16</v>
      </c>
      <c r="L60" s="17" t="s">
        <v>164</v>
      </c>
      <c r="M60" s="17" t="s">
        <v>209</v>
      </c>
      <c r="N60" s="17" t="s">
        <v>47</v>
      </c>
      <c r="O60" s="22" t="s">
        <v>48</v>
      </c>
      <c r="P60" s="17" t="s">
        <v>540</v>
      </c>
      <c r="Q60" s="23" t="n">
        <v>3</v>
      </c>
      <c r="R60" s="17" t="s">
        <v>541</v>
      </c>
      <c r="S60" s="17" t="s">
        <v>542</v>
      </c>
      <c r="T60" s="17" t="s">
        <v>543</v>
      </c>
      <c r="U60" s="17" t="s">
        <v>52</v>
      </c>
      <c r="V60" s="17" t="s">
        <v>53</v>
      </c>
      <c r="W60" s="17"/>
      <c r="X60" s="24" t="n">
        <v>0.205</v>
      </c>
      <c r="Y60" s="24" t="n">
        <v>0.289</v>
      </c>
      <c r="Z60" s="24" t="n">
        <v>0.002</v>
      </c>
      <c r="AA60" s="24" t="n">
        <v>0.073</v>
      </c>
      <c r="AB60" s="17" t="s">
        <v>54</v>
      </c>
      <c r="AC60" s="17" t="s">
        <v>55</v>
      </c>
      <c r="AD60" s="17" t="s">
        <v>42</v>
      </c>
      <c r="AE60" s="17" t="s">
        <v>56</v>
      </c>
      <c r="AF60" s="17" t="s">
        <v>536</v>
      </c>
      <c r="AG60" s="17" t="s">
        <v>58</v>
      </c>
      <c r="AH60" s="17" t="s">
        <v>107</v>
      </c>
      <c r="AI60" s="17" t="s">
        <v>544</v>
      </c>
      <c r="AJ60" s="17" t="s">
        <v>538</v>
      </c>
      <c r="AK60" s="17" t="s">
        <v>129</v>
      </c>
      <c r="AL60" s="17" t="s">
        <v>63</v>
      </c>
    </row>
    <row r="61" s="18" customFormat="true" ht="69.9" hidden="false" customHeight="true" outlineLevel="0" collapsed="false">
      <c r="B61" s="17" t="s">
        <v>545</v>
      </c>
      <c r="C61" s="17" t="s">
        <v>546</v>
      </c>
      <c r="D61" s="17" t="s">
        <v>547</v>
      </c>
      <c r="E61" s="17" t="s">
        <v>548</v>
      </c>
      <c r="F61" s="17" t="s">
        <v>207</v>
      </c>
      <c r="G61" s="17" t="s">
        <v>163</v>
      </c>
      <c r="H61" s="19" t="n">
        <v>314</v>
      </c>
      <c r="I61" s="20" t="n">
        <f aca="false">H61-H61*67%</f>
        <v>103.62</v>
      </c>
      <c r="J61" s="17" t="s">
        <v>295</v>
      </c>
      <c r="K61" s="21" t="n">
        <v>12</v>
      </c>
      <c r="L61" s="17" t="s">
        <v>329</v>
      </c>
      <c r="M61" s="17" t="s">
        <v>118</v>
      </c>
      <c r="N61" s="17" t="s">
        <v>47</v>
      </c>
      <c r="O61" s="22" t="s">
        <v>48</v>
      </c>
      <c r="P61" s="17" t="s">
        <v>549</v>
      </c>
      <c r="Q61" s="23" t="n">
        <v>5</v>
      </c>
      <c r="R61" s="17" t="s">
        <v>550</v>
      </c>
      <c r="S61" s="17"/>
      <c r="T61" s="17" t="s">
        <v>551</v>
      </c>
      <c r="U61" s="17" t="s">
        <v>52</v>
      </c>
      <c r="V61" s="17" t="s">
        <v>53</v>
      </c>
      <c r="W61" s="17"/>
      <c r="X61" s="24" t="n">
        <v>0.165</v>
      </c>
      <c r="Y61" s="24" t="n">
        <v>0.165</v>
      </c>
      <c r="Z61" s="24" t="n">
        <v>0.009</v>
      </c>
      <c r="AA61" s="24" t="n">
        <v>0.14</v>
      </c>
      <c r="AB61" s="17" t="s">
        <v>54</v>
      </c>
      <c r="AC61" s="17" t="s">
        <v>552</v>
      </c>
      <c r="AD61" s="17" t="s">
        <v>71</v>
      </c>
      <c r="AE61" s="17" t="s">
        <v>56</v>
      </c>
      <c r="AF61" s="17" t="s">
        <v>148</v>
      </c>
      <c r="AG61" s="17" t="s">
        <v>73</v>
      </c>
      <c r="AH61" s="17" t="s">
        <v>107</v>
      </c>
      <c r="AI61" s="17" t="s">
        <v>553</v>
      </c>
      <c r="AJ61" s="26" t="s">
        <v>554</v>
      </c>
      <c r="AK61" s="17" t="s">
        <v>88</v>
      </c>
      <c r="AL61" s="17" t="s">
        <v>63</v>
      </c>
    </row>
    <row r="62" s="18" customFormat="true" ht="69.9" hidden="false" customHeight="true" outlineLevel="0" collapsed="false">
      <c r="B62" s="17" t="s">
        <v>545</v>
      </c>
      <c r="C62" s="17" t="s">
        <v>555</v>
      </c>
      <c r="D62" s="17" t="s">
        <v>556</v>
      </c>
      <c r="E62" s="17" t="s">
        <v>548</v>
      </c>
      <c r="F62" s="17" t="s">
        <v>207</v>
      </c>
      <c r="G62" s="17" t="s">
        <v>163</v>
      </c>
      <c r="H62" s="19" t="n">
        <v>314</v>
      </c>
      <c r="I62" s="20" t="n">
        <f aca="false">H62-H62*67%</f>
        <v>103.62</v>
      </c>
      <c r="J62" s="17" t="s">
        <v>295</v>
      </c>
      <c r="K62" s="21" t="n">
        <v>12</v>
      </c>
      <c r="L62" s="17" t="s">
        <v>329</v>
      </c>
      <c r="M62" s="17" t="s">
        <v>118</v>
      </c>
      <c r="N62" s="17" t="s">
        <v>47</v>
      </c>
      <c r="O62" s="22" t="s">
        <v>48</v>
      </c>
      <c r="P62" s="17" t="s">
        <v>557</v>
      </c>
      <c r="Q62" s="23" t="n">
        <v>2</v>
      </c>
      <c r="R62" s="17" t="s">
        <v>558</v>
      </c>
      <c r="S62" s="17"/>
      <c r="T62" s="17" t="s">
        <v>559</v>
      </c>
      <c r="U62" s="17" t="s">
        <v>52</v>
      </c>
      <c r="V62" s="17" t="s">
        <v>53</v>
      </c>
      <c r="W62" s="17"/>
      <c r="X62" s="24" t="n">
        <v>0.165</v>
      </c>
      <c r="Y62" s="24" t="n">
        <v>0.165</v>
      </c>
      <c r="Z62" s="24" t="n">
        <v>0.009</v>
      </c>
      <c r="AA62" s="24" t="n">
        <v>0.14</v>
      </c>
      <c r="AB62" s="17" t="s">
        <v>54</v>
      </c>
      <c r="AC62" s="17" t="s">
        <v>552</v>
      </c>
      <c r="AD62" s="17" t="s">
        <v>71</v>
      </c>
      <c r="AE62" s="17" t="s">
        <v>56</v>
      </c>
      <c r="AF62" s="17" t="s">
        <v>148</v>
      </c>
      <c r="AG62" s="17" t="s">
        <v>73</v>
      </c>
      <c r="AH62" s="17" t="s">
        <v>107</v>
      </c>
      <c r="AI62" s="17" t="s">
        <v>560</v>
      </c>
      <c r="AJ62" s="26" t="s">
        <v>554</v>
      </c>
      <c r="AK62" s="17" t="s">
        <v>88</v>
      </c>
      <c r="AL62" s="17" t="s">
        <v>63</v>
      </c>
    </row>
    <row r="63" s="18" customFormat="true" ht="69.9" hidden="false" customHeight="true" outlineLevel="0" collapsed="false">
      <c r="B63" s="17" t="s">
        <v>561</v>
      </c>
      <c r="C63" s="17" t="s">
        <v>562</v>
      </c>
      <c r="D63" s="17" t="s">
        <v>563</v>
      </c>
      <c r="E63" s="17" t="s">
        <v>564</v>
      </c>
      <c r="F63" s="17" t="s">
        <v>42</v>
      </c>
      <c r="G63" s="17" t="s">
        <v>163</v>
      </c>
      <c r="H63" s="19" t="n">
        <v>723</v>
      </c>
      <c r="I63" s="20" t="n">
        <f aca="false">H63-H63*67%</f>
        <v>238.59</v>
      </c>
      <c r="J63" s="17" t="s">
        <v>222</v>
      </c>
      <c r="K63" s="21" t="n">
        <v>77</v>
      </c>
      <c r="L63" s="17" t="s">
        <v>182</v>
      </c>
      <c r="M63" s="17" t="s">
        <v>183</v>
      </c>
      <c r="N63" s="17" t="s">
        <v>47</v>
      </c>
      <c r="O63" s="22" t="s">
        <v>48</v>
      </c>
      <c r="P63" s="17" t="s">
        <v>565</v>
      </c>
      <c r="Q63" s="23" t="n">
        <v>530</v>
      </c>
      <c r="R63" s="17" t="s">
        <v>566</v>
      </c>
      <c r="S63" s="17"/>
      <c r="T63" s="17" t="s">
        <v>567</v>
      </c>
      <c r="U63" s="17" t="s">
        <v>187</v>
      </c>
      <c r="V63" s="17" t="s">
        <v>53</v>
      </c>
      <c r="W63" s="17"/>
      <c r="X63" s="25" t="n">
        <v>0.2</v>
      </c>
      <c r="Y63" s="24" t="n">
        <v>0.263</v>
      </c>
      <c r="Z63" s="24" t="n">
        <v>0.009</v>
      </c>
      <c r="AA63" s="24" t="n">
        <v>0.413</v>
      </c>
      <c r="AB63" s="17" t="s">
        <v>54</v>
      </c>
      <c r="AC63" s="17" t="s">
        <v>188</v>
      </c>
      <c r="AD63" s="17" t="s">
        <v>42</v>
      </c>
      <c r="AE63" s="17" t="s">
        <v>56</v>
      </c>
      <c r="AF63" s="17" t="s">
        <v>169</v>
      </c>
      <c r="AG63" s="17" t="s">
        <v>85</v>
      </c>
      <c r="AH63" s="17" t="s">
        <v>107</v>
      </c>
      <c r="AI63" s="17" t="s">
        <v>568</v>
      </c>
      <c r="AJ63" s="17" t="s">
        <v>569</v>
      </c>
      <c r="AK63" s="17" t="s">
        <v>216</v>
      </c>
      <c r="AL63" s="17" t="s">
        <v>63</v>
      </c>
    </row>
    <row r="64" s="18" customFormat="true" ht="69.9" hidden="false" customHeight="true" outlineLevel="0" collapsed="false">
      <c r="B64" s="17" t="s">
        <v>561</v>
      </c>
      <c r="C64" s="17" t="s">
        <v>570</v>
      </c>
      <c r="D64" s="17" t="s">
        <v>571</v>
      </c>
      <c r="E64" s="17" t="s">
        <v>572</v>
      </c>
      <c r="F64" s="17" t="s">
        <v>207</v>
      </c>
      <c r="G64" s="17" t="s">
        <v>163</v>
      </c>
      <c r="H64" s="19" t="n">
        <v>692</v>
      </c>
      <c r="I64" s="20" t="n">
        <f aca="false">H64-H64*67%</f>
        <v>228.36</v>
      </c>
      <c r="J64" s="17" t="s">
        <v>222</v>
      </c>
      <c r="K64" s="21" t="n">
        <v>32</v>
      </c>
      <c r="L64" s="17" t="s">
        <v>182</v>
      </c>
      <c r="M64" s="17" t="s">
        <v>183</v>
      </c>
      <c r="N64" s="17" t="s">
        <v>47</v>
      </c>
      <c r="O64" s="22" t="s">
        <v>48</v>
      </c>
      <c r="P64" s="17" t="s">
        <v>573</v>
      </c>
      <c r="Q64" s="23" t="n">
        <v>338</v>
      </c>
      <c r="R64" s="17" t="s">
        <v>574</v>
      </c>
      <c r="S64" s="17"/>
      <c r="T64" s="17" t="s">
        <v>575</v>
      </c>
      <c r="U64" s="17" t="s">
        <v>187</v>
      </c>
      <c r="V64" s="17" t="s">
        <v>53</v>
      </c>
      <c r="W64" s="17"/>
      <c r="X64" s="24" t="n">
        <v>0.203</v>
      </c>
      <c r="Y64" s="24" t="n">
        <v>0.264</v>
      </c>
      <c r="Z64" s="24" t="n">
        <v>0.009</v>
      </c>
      <c r="AA64" s="24" t="n">
        <v>0.311</v>
      </c>
      <c r="AB64" s="17" t="s">
        <v>54</v>
      </c>
      <c r="AC64" s="17" t="s">
        <v>576</v>
      </c>
      <c r="AD64" s="17" t="s">
        <v>71</v>
      </c>
      <c r="AE64" s="17" t="s">
        <v>56</v>
      </c>
      <c r="AF64" s="17" t="s">
        <v>169</v>
      </c>
      <c r="AG64" s="17" t="s">
        <v>85</v>
      </c>
      <c r="AH64" s="17" t="s">
        <v>107</v>
      </c>
      <c r="AI64" s="17" t="s">
        <v>577</v>
      </c>
      <c r="AJ64" s="26" t="s">
        <v>578</v>
      </c>
      <c r="AK64" s="17" t="s">
        <v>191</v>
      </c>
      <c r="AL64" s="17" t="s">
        <v>63</v>
      </c>
    </row>
    <row r="65" s="18" customFormat="true" ht="69.9" hidden="false" customHeight="true" outlineLevel="0" collapsed="false">
      <c r="B65" s="17" t="s">
        <v>561</v>
      </c>
      <c r="C65" s="17" t="s">
        <v>579</v>
      </c>
      <c r="D65" s="17" t="s">
        <v>580</v>
      </c>
      <c r="E65" s="17"/>
      <c r="F65" s="17" t="s">
        <v>207</v>
      </c>
      <c r="G65" s="17" t="s">
        <v>163</v>
      </c>
      <c r="H65" s="19" t="n">
        <v>659</v>
      </c>
      <c r="I65" s="20" t="n">
        <f aca="false">H65-H65*67%</f>
        <v>217.47</v>
      </c>
      <c r="J65" s="17" t="s">
        <v>389</v>
      </c>
      <c r="K65" s="21" t="n">
        <v>70</v>
      </c>
      <c r="L65" s="17" t="s">
        <v>182</v>
      </c>
      <c r="M65" s="17" t="s">
        <v>183</v>
      </c>
      <c r="N65" s="17" t="s">
        <v>47</v>
      </c>
      <c r="O65" s="22" t="s">
        <v>48</v>
      </c>
      <c r="P65" s="17" t="s">
        <v>581</v>
      </c>
      <c r="Q65" s="23" t="n">
        <v>21</v>
      </c>
      <c r="R65" s="17" t="s">
        <v>582</v>
      </c>
      <c r="S65" s="17"/>
      <c r="T65" s="17" t="s">
        <v>583</v>
      </c>
      <c r="U65" s="17" t="s">
        <v>187</v>
      </c>
      <c r="V65" s="17" t="s">
        <v>53</v>
      </c>
      <c r="W65" s="17"/>
      <c r="X65" s="24" t="n">
        <v>0.202</v>
      </c>
      <c r="Y65" s="24" t="n">
        <v>0.263</v>
      </c>
      <c r="Z65" s="24" t="n">
        <v>0.009</v>
      </c>
      <c r="AA65" s="24" t="n">
        <v>0.395</v>
      </c>
      <c r="AB65" s="17" t="s">
        <v>54</v>
      </c>
      <c r="AC65" s="17" t="s">
        <v>188</v>
      </c>
      <c r="AD65" s="17" t="s">
        <v>71</v>
      </c>
      <c r="AE65" s="17" t="s">
        <v>56</v>
      </c>
      <c r="AF65" s="17" t="s">
        <v>169</v>
      </c>
      <c r="AG65" s="17" t="s">
        <v>85</v>
      </c>
      <c r="AH65" s="17" t="s">
        <v>107</v>
      </c>
      <c r="AI65" s="17" t="s">
        <v>584</v>
      </c>
      <c r="AJ65" s="26" t="s">
        <v>585</v>
      </c>
      <c r="AK65" s="17" t="s">
        <v>88</v>
      </c>
      <c r="AL65" s="17" t="s">
        <v>63</v>
      </c>
    </row>
    <row r="66" s="18" customFormat="true" ht="69.9" hidden="false" customHeight="true" outlineLevel="0" collapsed="false">
      <c r="B66" s="17" t="s">
        <v>586</v>
      </c>
      <c r="C66" s="17" t="s">
        <v>587</v>
      </c>
      <c r="D66" s="17" t="s">
        <v>588</v>
      </c>
      <c r="E66" s="17" t="s">
        <v>589</v>
      </c>
      <c r="F66" s="17" t="s">
        <v>42</v>
      </c>
      <c r="G66" s="17" t="s">
        <v>328</v>
      </c>
      <c r="H66" s="19" t="n">
        <v>605</v>
      </c>
      <c r="I66" s="20" t="n">
        <f aca="false">H66-H66*67%</f>
        <v>199.65</v>
      </c>
      <c r="J66" s="17" t="s">
        <v>590</v>
      </c>
      <c r="K66" s="21" t="n">
        <v>40</v>
      </c>
      <c r="L66" s="17" t="s">
        <v>182</v>
      </c>
      <c r="M66" s="17" t="s">
        <v>183</v>
      </c>
      <c r="N66" s="17" t="s">
        <v>47</v>
      </c>
      <c r="O66" s="22" t="s">
        <v>48</v>
      </c>
      <c r="P66" s="17" t="s">
        <v>591</v>
      </c>
      <c r="Q66" s="23" t="n">
        <v>8</v>
      </c>
      <c r="R66" s="17" t="s">
        <v>592</v>
      </c>
      <c r="S66" s="17" t="s">
        <v>593</v>
      </c>
      <c r="T66" s="17" t="s">
        <v>594</v>
      </c>
      <c r="U66" s="17" t="s">
        <v>187</v>
      </c>
      <c r="V66" s="17" t="s">
        <v>53</v>
      </c>
      <c r="W66" s="17"/>
      <c r="X66" s="24" t="n">
        <v>0.199</v>
      </c>
      <c r="Y66" s="24" t="n">
        <v>0.261</v>
      </c>
      <c r="Z66" s="24" t="n">
        <v>0.007</v>
      </c>
      <c r="AA66" s="24" t="n">
        <v>0.308</v>
      </c>
      <c r="AB66" s="17" t="s">
        <v>54</v>
      </c>
      <c r="AC66" s="17" t="s">
        <v>188</v>
      </c>
      <c r="AD66" s="17" t="s">
        <v>42</v>
      </c>
      <c r="AE66" s="17" t="s">
        <v>56</v>
      </c>
      <c r="AF66" s="17" t="s">
        <v>169</v>
      </c>
      <c r="AG66" s="17" t="s">
        <v>85</v>
      </c>
      <c r="AH66" s="17" t="s">
        <v>107</v>
      </c>
      <c r="AI66" s="17" t="s">
        <v>595</v>
      </c>
      <c r="AJ66" s="17" t="s">
        <v>596</v>
      </c>
      <c r="AK66" s="17" t="s">
        <v>110</v>
      </c>
      <c r="AL66" s="17" t="s">
        <v>63</v>
      </c>
    </row>
    <row r="67" s="18" customFormat="true" ht="69.9" hidden="false" customHeight="true" outlineLevel="0" collapsed="false">
      <c r="B67" s="17" t="s">
        <v>597</v>
      </c>
      <c r="C67" s="17" t="s">
        <v>598</v>
      </c>
      <c r="D67" s="17" t="s">
        <v>42</v>
      </c>
      <c r="E67" s="17" t="s">
        <v>599</v>
      </c>
      <c r="F67" s="17" t="s">
        <v>42</v>
      </c>
      <c r="G67" s="17" t="s">
        <v>328</v>
      </c>
      <c r="H67" s="19" t="n">
        <v>153</v>
      </c>
      <c r="I67" s="20" t="n">
        <f aca="false">H67-H67*67%</f>
        <v>50.49</v>
      </c>
      <c r="J67" s="17" t="s">
        <v>600</v>
      </c>
      <c r="K67" s="21" t="n">
        <v>8</v>
      </c>
      <c r="L67" s="17" t="s">
        <v>329</v>
      </c>
      <c r="M67" s="17" t="s">
        <v>349</v>
      </c>
      <c r="N67" s="17" t="s">
        <v>47</v>
      </c>
      <c r="O67" s="22" t="s">
        <v>48</v>
      </c>
      <c r="P67" s="17" t="s">
        <v>601</v>
      </c>
      <c r="Q67" s="23" t="n">
        <v>15</v>
      </c>
      <c r="R67" s="17" t="s">
        <v>602</v>
      </c>
      <c r="S67" s="17"/>
      <c r="T67" s="17" t="s">
        <v>603</v>
      </c>
      <c r="U67" s="17" t="s">
        <v>52</v>
      </c>
      <c r="V67" s="17" t="s">
        <v>53</v>
      </c>
      <c r="W67" s="17"/>
      <c r="X67" s="24" t="n">
        <v>0.165</v>
      </c>
      <c r="Y67" s="24" t="n">
        <v>0.165</v>
      </c>
      <c r="Z67" s="24" t="n">
        <v>0.003</v>
      </c>
      <c r="AA67" s="24" t="n">
        <v>0.044</v>
      </c>
      <c r="AB67" s="17" t="s">
        <v>54</v>
      </c>
      <c r="AC67" s="17" t="s">
        <v>116</v>
      </c>
      <c r="AD67" s="17" t="s">
        <v>42</v>
      </c>
      <c r="AE67" s="17" t="s">
        <v>56</v>
      </c>
      <c r="AF67" s="17" t="s">
        <v>148</v>
      </c>
      <c r="AG67" s="17" t="s">
        <v>322</v>
      </c>
      <c r="AH67" s="17" t="s">
        <v>107</v>
      </c>
      <c r="AI67" s="17" t="s">
        <v>604</v>
      </c>
      <c r="AJ67" s="26" t="s">
        <v>605</v>
      </c>
      <c r="AK67" s="17" t="s">
        <v>88</v>
      </c>
      <c r="AL67" s="17" t="s">
        <v>63</v>
      </c>
    </row>
    <row r="68" s="18" customFormat="true" ht="69.9" hidden="false" customHeight="true" outlineLevel="0" collapsed="false">
      <c r="B68" s="17" t="s">
        <v>606</v>
      </c>
      <c r="C68" s="17" t="s">
        <v>607</v>
      </c>
      <c r="D68" s="17" t="s">
        <v>42</v>
      </c>
      <c r="E68" s="17" t="s">
        <v>608</v>
      </c>
      <c r="F68" s="17" t="s">
        <v>42</v>
      </c>
      <c r="G68" s="17" t="s">
        <v>315</v>
      </c>
      <c r="H68" s="19" t="n">
        <v>127</v>
      </c>
      <c r="I68" s="20" t="n">
        <f aca="false">H68-H68*67%</f>
        <v>41.91</v>
      </c>
      <c r="J68" s="17" t="s">
        <v>132</v>
      </c>
      <c r="K68" s="21" t="n">
        <v>16</v>
      </c>
      <c r="L68" s="17" t="s">
        <v>164</v>
      </c>
      <c r="M68" s="17" t="s">
        <v>209</v>
      </c>
      <c r="N68" s="17" t="s">
        <v>47</v>
      </c>
      <c r="O68" s="22" t="s">
        <v>48</v>
      </c>
      <c r="P68" s="17" t="s">
        <v>532</v>
      </c>
      <c r="Q68" s="23" t="n">
        <v>5</v>
      </c>
      <c r="R68" s="17" t="s">
        <v>609</v>
      </c>
      <c r="S68" s="17" t="s">
        <v>610</v>
      </c>
      <c r="T68" s="17" t="s">
        <v>611</v>
      </c>
      <c r="U68" s="17" t="s">
        <v>52</v>
      </c>
      <c r="V68" s="17" t="s">
        <v>53</v>
      </c>
      <c r="W68" s="17"/>
      <c r="X68" s="24" t="n">
        <v>0.209</v>
      </c>
      <c r="Y68" s="24" t="n">
        <v>0.288</v>
      </c>
      <c r="Z68" s="24" t="n">
        <v>0.002</v>
      </c>
      <c r="AA68" s="24" t="n">
        <v>0.087</v>
      </c>
      <c r="AB68" s="17" t="s">
        <v>54</v>
      </c>
      <c r="AC68" s="17" t="s">
        <v>55</v>
      </c>
      <c r="AD68" s="17" t="s">
        <v>42</v>
      </c>
      <c r="AE68" s="17" t="s">
        <v>56</v>
      </c>
      <c r="AF68" s="17" t="s">
        <v>200</v>
      </c>
      <c r="AG68" s="17" t="s">
        <v>58</v>
      </c>
      <c r="AH68" s="17" t="s">
        <v>107</v>
      </c>
      <c r="AI68" s="17" t="s">
        <v>612</v>
      </c>
      <c r="AJ68" s="17" t="s">
        <v>613</v>
      </c>
      <c r="AK68" s="17" t="s">
        <v>443</v>
      </c>
      <c r="AL68" s="17" t="s">
        <v>63</v>
      </c>
    </row>
    <row r="69" s="18" customFormat="true" ht="69.9" hidden="false" customHeight="true" outlineLevel="0" collapsed="false">
      <c r="B69" s="17" t="s">
        <v>606</v>
      </c>
      <c r="C69" s="17" t="s">
        <v>614</v>
      </c>
      <c r="D69" s="17" t="s">
        <v>42</v>
      </c>
      <c r="E69" s="17" t="s">
        <v>615</v>
      </c>
      <c r="F69" s="17" t="s">
        <v>42</v>
      </c>
      <c r="G69" s="17" t="s">
        <v>315</v>
      </c>
      <c r="H69" s="19" t="n">
        <v>127</v>
      </c>
      <c r="I69" s="20" t="n">
        <f aca="false">H69-H69*67%</f>
        <v>41.91</v>
      </c>
      <c r="J69" s="17" t="s">
        <v>132</v>
      </c>
      <c r="K69" s="21" t="n">
        <v>16</v>
      </c>
      <c r="L69" s="17" t="s">
        <v>164</v>
      </c>
      <c r="M69" s="17" t="s">
        <v>209</v>
      </c>
      <c r="N69" s="17" t="s">
        <v>47</v>
      </c>
      <c r="O69" s="22" t="s">
        <v>48</v>
      </c>
      <c r="P69" s="17" t="s">
        <v>532</v>
      </c>
      <c r="Q69" s="23" t="n">
        <v>3</v>
      </c>
      <c r="R69" s="17" t="s">
        <v>616</v>
      </c>
      <c r="S69" s="17" t="s">
        <v>617</v>
      </c>
      <c r="T69" s="17" t="s">
        <v>618</v>
      </c>
      <c r="U69" s="17" t="s">
        <v>52</v>
      </c>
      <c r="V69" s="17" t="s">
        <v>53</v>
      </c>
      <c r="W69" s="17"/>
      <c r="X69" s="24" t="n">
        <v>0.209</v>
      </c>
      <c r="Y69" s="24" t="n">
        <v>0.288</v>
      </c>
      <c r="Z69" s="24" t="n">
        <v>0.002</v>
      </c>
      <c r="AA69" s="24" t="n">
        <v>0.087</v>
      </c>
      <c r="AB69" s="17" t="s">
        <v>54</v>
      </c>
      <c r="AC69" s="17" t="s">
        <v>55</v>
      </c>
      <c r="AD69" s="17" t="s">
        <v>42</v>
      </c>
      <c r="AE69" s="17" t="s">
        <v>56</v>
      </c>
      <c r="AF69" s="17" t="s">
        <v>200</v>
      </c>
      <c r="AG69" s="17" t="s">
        <v>58</v>
      </c>
      <c r="AH69" s="17" t="s">
        <v>107</v>
      </c>
      <c r="AI69" s="17" t="s">
        <v>619</v>
      </c>
      <c r="AJ69" s="17" t="s">
        <v>613</v>
      </c>
      <c r="AK69" s="17" t="s">
        <v>443</v>
      </c>
      <c r="AL69" s="17" t="s">
        <v>63</v>
      </c>
    </row>
    <row r="70" s="18" customFormat="true" ht="69.9" hidden="false" customHeight="true" outlineLevel="0" collapsed="false">
      <c r="B70" s="17" t="s">
        <v>606</v>
      </c>
      <c r="C70" s="17" t="s">
        <v>620</v>
      </c>
      <c r="D70" s="17" t="s">
        <v>42</v>
      </c>
      <c r="E70" s="17" t="s">
        <v>615</v>
      </c>
      <c r="F70" s="17" t="s">
        <v>42</v>
      </c>
      <c r="G70" s="17" t="s">
        <v>315</v>
      </c>
      <c r="H70" s="19" t="n">
        <v>127</v>
      </c>
      <c r="I70" s="20" t="n">
        <f aca="false">H70-H70*67%</f>
        <v>41.91</v>
      </c>
      <c r="J70" s="17" t="s">
        <v>132</v>
      </c>
      <c r="K70" s="21" t="n">
        <v>16</v>
      </c>
      <c r="L70" s="17" t="s">
        <v>164</v>
      </c>
      <c r="M70" s="17" t="s">
        <v>209</v>
      </c>
      <c r="N70" s="17" t="s">
        <v>47</v>
      </c>
      <c r="O70" s="22" t="s">
        <v>48</v>
      </c>
      <c r="P70" s="17" t="s">
        <v>532</v>
      </c>
      <c r="Q70" s="23" t="n">
        <v>14</v>
      </c>
      <c r="R70" s="17" t="s">
        <v>621</v>
      </c>
      <c r="S70" s="17" t="s">
        <v>622</v>
      </c>
      <c r="T70" s="17" t="s">
        <v>623</v>
      </c>
      <c r="U70" s="17" t="s">
        <v>52</v>
      </c>
      <c r="V70" s="17" t="s">
        <v>53</v>
      </c>
      <c r="W70" s="17"/>
      <c r="X70" s="24" t="n">
        <v>0.209</v>
      </c>
      <c r="Y70" s="24" t="n">
        <v>0.288</v>
      </c>
      <c r="Z70" s="24" t="n">
        <v>0.002</v>
      </c>
      <c r="AA70" s="24" t="n">
        <v>0.087</v>
      </c>
      <c r="AB70" s="17" t="s">
        <v>54</v>
      </c>
      <c r="AC70" s="17" t="s">
        <v>55</v>
      </c>
      <c r="AD70" s="17" t="s">
        <v>42</v>
      </c>
      <c r="AE70" s="17" t="s">
        <v>56</v>
      </c>
      <c r="AF70" s="17" t="s">
        <v>200</v>
      </c>
      <c r="AG70" s="17" t="s">
        <v>58</v>
      </c>
      <c r="AH70" s="17" t="s">
        <v>107</v>
      </c>
      <c r="AI70" s="17" t="s">
        <v>624</v>
      </c>
      <c r="AJ70" s="17" t="s">
        <v>613</v>
      </c>
      <c r="AK70" s="17" t="s">
        <v>443</v>
      </c>
      <c r="AL70" s="17" t="s">
        <v>63</v>
      </c>
    </row>
    <row r="71" s="18" customFormat="true" ht="69.9" hidden="false" customHeight="true" outlineLevel="0" collapsed="false">
      <c r="B71" s="17" t="s">
        <v>625</v>
      </c>
      <c r="C71" s="17" t="s">
        <v>626</v>
      </c>
      <c r="D71" s="17" t="s">
        <v>42</v>
      </c>
      <c r="E71" s="17"/>
      <c r="F71" s="17" t="s">
        <v>42</v>
      </c>
      <c r="G71" s="17" t="s">
        <v>378</v>
      </c>
      <c r="H71" s="19" t="n">
        <v>184</v>
      </c>
      <c r="I71" s="20" t="n">
        <f aca="false">H71-H71*67%</f>
        <v>60.72</v>
      </c>
      <c r="J71" s="17" t="s">
        <v>627</v>
      </c>
      <c r="K71" s="21" t="n">
        <v>6</v>
      </c>
      <c r="L71" s="17" t="s">
        <v>164</v>
      </c>
      <c r="M71" s="17" t="s">
        <v>628</v>
      </c>
      <c r="N71" s="17" t="s">
        <v>47</v>
      </c>
      <c r="O71" s="22" t="s">
        <v>48</v>
      </c>
      <c r="P71" s="17" t="s">
        <v>629</v>
      </c>
      <c r="Q71" s="23" t="n">
        <v>5</v>
      </c>
      <c r="R71" s="17" t="s">
        <v>630</v>
      </c>
      <c r="S71" s="17" t="s">
        <v>631</v>
      </c>
      <c r="T71" s="17" t="s">
        <v>632</v>
      </c>
      <c r="U71" s="17" t="s">
        <v>52</v>
      </c>
      <c r="V71" s="17" t="s">
        <v>53</v>
      </c>
      <c r="W71" s="17"/>
      <c r="X71" s="24" t="n">
        <v>0.199</v>
      </c>
      <c r="Y71" s="19" t="n">
        <v>0.26</v>
      </c>
      <c r="Z71" s="24" t="n">
        <v>0.002</v>
      </c>
      <c r="AA71" s="24" t="n">
        <v>0.089</v>
      </c>
      <c r="AB71" s="17" t="s">
        <v>54</v>
      </c>
      <c r="AC71" s="17" t="s">
        <v>213</v>
      </c>
      <c r="AD71" s="17" t="s">
        <v>42</v>
      </c>
      <c r="AE71" s="17" t="s">
        <v>56</v>
      </c>
      <c r="AF71" s="17" t="s">
        <v>169</v>
      </c>
      <c r="AG71" s="17" t="s">
        <v>85</v>
      </c>
      <c r="AH71" s="17" t="s">
        <v>107</v>
      </c>
      <c r="AI71" s="17" t="s">
        <v>633</v>
      </c>
      <c r="AJ71" s="17" t="s">
        <v>634</v>
      </c>
      <c r="AK71" s="17" t="s">
        <v>150</v>
      </c>
      <c r="AL71" s="17" t="s">
        <v>63</v>
      </c>
    </row>
    <row r="72" s="18" customFormat="true" ht="69.9" hidden="false" customHeight="true" outlineLevel="0" collapsed="false">
      <c r="B72" s="17" t="s">
        <v>635</v>
      </c>
      <c r="C72" s="17" t="s">
        <v>636</v>
      </c>
      <c r="D72" s="17" t="s">
        <v>42</v>
      </c>
      <c r="E72" s="17" t="s">
        <v>637</v>
      </c>
      <c r="F72" s="17" t="s">
        <v>42</v>
      </c>
      <c r="G72" s="17" t="s">
        <v>315</v>
      </c>
      <c r="H72" s="19" t="n">
        <v>181</v>
      </c>
      <c r="I72" s="20" t="n">
        <f aca="false">H72-H72*67%</f>
        <v>59.73</v>
      </c>
      <c r="J72" s="17" t="s">
        <v>132</v>
      </c>
      <c r="K72" s="21" t="n">
        <v>16</v>
      </c>
      <c r="L72" s="17" t="s">
        <v>164</v>
      </c>
      <c r="M72" s="17" t="s">
        <v>209</v>
      </c>
      <c r="N72" s="17" t="s">
        <v>47</v>
      </c>
      <c r="O72" s="22" t="s">
        <v>48</v>
      </c>
      <c r="P72" s="17" t="s">
        <v>638</v>
      </c>
      <c r="Q72" s="23" t="n">
        <v>4</v>
      </c>
      <c r="R72" s="17" t="s">
        <v>639</v>
      </c>
      <c r="S72" s="17" t="s">
        <v>640</v>
      </c>
      <c r="T72" s="17" t="s">
        <v>641</v>
      </c>
      <c r="U72" s="17" t="s">
        <v>52</v>
      </c>
      <c r="V72" s="17" t="s">
        <v>53</v>
      </c>
      <c r="W72" s="17"/>
      <c r="X72" s="25" t="n">
        <v>0.2</v>
      </c>
      <c r="Y72" s="19" t="n">
        <v>0.26</v>
      </c>
      <c r="Z72" s="24" t="n">
        <v>0.002</v>
      </c>
      <c r="AA72" s="24" t="n">
        <v>0.08</v>
      </c>
      <c r="AB72" s="17" t="s">
        <v>54</v>
      </c>
      <c r="AC72" s="17" t="s">
        <v>116</v>
      </c>
      <c r="AD72" s="17" t="s">
        <v>42</v>
      </c>
      <c r="AE72" s="17" t="s">
        <v>56</v>
      </c>
      <c r="AF72" s="17" t="s">
        <v>169</v>
      </c>
      <c r="AG72" s="17" t="s">
        <v>85</v>
      </c>
      <c r="AH72" s="17" t="s">
        <v>107</v>
      </c>
      <c r="AI72" s="17" t="s">
        <v>642</v>
      </c>
      <c r="AJ72" s="17" t="s">
        <v>643</v>
      </c>
      <c r="AK72" s="17" t="s">
        <v>443</v>
      </c>
      <c r="AL72" s="17" t="s">
        <v>63</v>
      </c>
    </row>
    <row r="73" s="18" customFormat="true" ht="69.9" hidden="false" customHeight="true" outlineLevel="0" collapsed="false">
      <c r="B73" s="17" t="s">
        <v>635</v>
      </c>
      <c r="C73" s="17" t="s">
        <v>644</v>
      </c>
      <c r="D73" s="17" t="s">
        <v>42</v>
      </c>
      <c r="E73" s="17" t="s">
        <v>637</v>
      </c>
      <c r="F73" s="17" t="s">
        <v>42</v>
      </c>
      <c r="G73" s="17" t="s">
        <v>315</v>
      </c>
      <c r="H73" s="19" t="n">
        <v>181</v>
      </c>
      <c r="I73" s="20" t="n">
        <f aca="false">H73-H73*67%</f>
        <v>59.73</v>
      </c>
      <c r="J73" s="17" t="s">
        <v>132</v>
      </c>
      <c r="K73" s="21" t="n">
        <v>16</v>
      </c>
      <c r="L73" s="17" t="s">
        <v>164</v>
      </c>
      <c r="M73" s="17" t="s">
        <v>209</v>
      </c>
      <c r="N73" s="17" t="s">
        <v>47</v>
      </c>
      <c r="O73" s="22" t="s">
        <v>48</v>
      </c>
      <c r="P73" s="17" t="s">
        <v>638</v>
      </c>
      <c r="Q73" s="23" t="n">
        <v>5</v>
      </c>
      <c r="R73" s="17" t="s">
        <v>645</v>
      </c>
      <c r="S73" s="17" t="s">
        <v>646</v>
      </c>
      <c r="T73" s="17" t="s">
        <v>647</v>
      </c>
      <c r="U73" s="17" t="s">
        <v>52</v>
      </c>
      <c r="V73" s="17" t="s">
        <v>53</v>
      </c>
      <c r="W73" s="17"/>
      <c r="X73" s="25" t="n">
        <v>0.2</v>
      </c>
      <c r="Y73" s="19" t="n">
        <v>0.26</v>
      </c>
      <c r="Z73" s="24" t="n">
        <v>0.002</v>
      </c>
      <c r="AA73" s="24" t="n">
        <v>0.08</v>
      </c>
      <c r="AB73" s="17" t="s">
        <v>54</v>
      </c>
      <c r="AC73" s="17" t="s">
        <v>116</v>
      </c>
      <c r="AD73" s="17" t="s">
        <v>42</v>
      </c>
      <c r="AE73" s="17" t="s">
        <v>56</v>
      </c>
      <c r="AF73" s="17" t="s">
        <v>169</v>
      </c>
      <c r="AG73" s="17" t="s">
        <v>85</v>
      </c>
      <c r="AH73" s="17" t="s">
        <v>107</v>
      </c>
      <c r="AI73" s="17" t="s">
        <v>648</v>
      </c>
      <c r="AJ73" s="17" t="s">
        <v>643</v>
      </c>
      <c r="AK73" s="17" t="s">
        <v>443</v>
      </c>
      <c r="AL73" s="17" t="s">
        <v>63</v>
      </c>
    </row>
    <row r="74" s="18" customFormat="true" ht="69.9" hidden="false" customHeight="true" outlineLevel="0" collapsed="false">
      <c r="B74" s="17" t="s">
        <v>649</v>
      </c>
      <c r="C74" s="17" t="s">
        <v>650</v>
      </c>
      <c r="D74" s="17" t="s">
        <v>470</v>
      </c>
      <c r="E74" s="17"/>
      <c r="F74" s="17" t="s">
        <v>42</v>
      </c>
      <c r="G74" s="17" t="s">
        <v>315</v>
      </c>
      <c r="H74" s="19" t="n">
        <v>179</v>
      </c>
      <c r="I74" s="20" t="n">
        <f aca="false">H74-H74*67%</f>
        <v>59.07</v>
      </c>
      <c r="J74" s="17" t="s">
        <v>132</v>
      </c>
      <c r="K74" s="21" t="n">
        <v>8</v>
      </c>
      <c r="L74" s="17" t="s">
        <v>66</v>
      </c>
      <c r="M74" s="17" t="s">
        <v>67</v>
      </c>
      <c r="N74" s="17" t="s">
        <v>47</v>
      </c>
      <c r="O74" s="22" t="s">
        <v>48</v>
      </c>
      <c r="P74" s="17" t="s">
        <v>651</v>
      </c>
      <c r="Q74" s="23" t="n">
        <v>11</v>
      </c>
      <c r="R74" s="17" t="s">
        <v>652</v>
      </c>
      <c r="S74" s="17" t="s">
        <v>653</v>
      </c>
      <c r="T74" s="17" t="s">
        <v>654</v>
      </c>
      <c r="U74" s="17" t="s">
        <v>52</v>
      </c>
      <c r="V74" s="17" t="s">
        <v>53</v>
      </c>
      <c r="W74" s="17"/>
      <c r="X74" s="19" t="n">
        <v>0.16</v>
      </c>
      <c r="Y74" s="24" t="n">
        <v>0.255</v>
      </c>
      <c r="Z74" s="24" t="n">
        <v>0.001</v>
      </c>
      <c r="AA74" s="24" t="n">
        <v>0.039</v>
      </c>
      <c r="AB74" s="17" t="s">
        <v>54</v>
      </c>
      <c r="AC74" s="17" t="s">
        <v>83</v>
      </c>
      <c r="AD74" s="17" t="s">
        <v>42</v>
      </c>
      <c r="AE74" s="17" t="s">
        <v>56</v>
      </c>
      <c r="AF74" s="17" t="s">
        <v>655</v>
      </c>
      <c r="AG74" s="17" t="s">
        <v>85</v>
      </c>
      <c r="AH74" s="17" t="s">
        <v>107</v>
      </c>
      <c r="AI74" s="17" t="s">
        <v>656</v>
      </c>
      <c r="AJ74" s="17" t="s">
        <v>657</v>
      </c>
      <c r="AK74" s="17" t="s">
        <v>62</v>
      </c>
      <c r="AL74" s="17" t="s">
        <v>63</v>
      </c>
    </row>
    <row r="75" s="18" customFormat="true" ht="69.9" hidden="false" customHeight="true" outlineLevel="0" collapsed="false">
      <c r="B75" s="17" t="s">
        <v>658</v>
      </c>
      <c r="C75" s="17" t="s">
        <v>659</v>
      </c>
      <c r="D75" s="17" t="s">
        <v>418</v>
      </c>
      <c r="E75" s="17" t="s">
        <v>531</v>
      </c>
      <c r="F75" s="17" t="s">
        <v>42</v>
      </c>
      <c r="G75" s="17" t="s">
        <v>43</v>
      </c>
      <c r="H75" s="19" t="n">
        <v>137</v>
      </c>
      <c r="I75" s="20" t="n">
        <f aca="false">H75-H75*67%</f>
        <v>45.21</v>
      </c>
      <c r="J75" s="17" t="s">
        <v>208</v>
      </c>
      <c r="K75" s="21" t="n">
        <v>8</v>
      </c>
      <c r="L75" s="17" t="s">
        <v>164</v>
      </c>
      <c r="M75" s="17" t="s">
        <v>209</v>
      </c>
      <c r="N75" s="17" t="s">
        <v>47</v>
      </c>
      <c r="O75" s="22" t="s">
        <v>48</v>
      </c>
      <c r="P75" s="17" t="s">
        <v>660</v>
      </c>
      <c r="Q75" s="23" t="n">
        <v>4</v>
      </c>
      <c r="R75" s="17" t="s">
        <v>661</v>
      </c>
      <c r="S75" s="17" t="s">
        <v>662</v>
      </c>
      <c r="T75" s="17" t="s">
        <v>663</v>
      </c>
      <c r="U75" s="17" t="s">
        <v>52</v>
      </c>
      <c r="V75" s="17" t="s">
        <v>53</v>
      </c>
      <c r="W75" s="17"/>
      <c r="X75" s="24" t="n">
        <v>0.219</v>
      </c>
      <c r="Y75" s="19" t="n">
        <v>0.29</v>
      </c>
      <c r="Z75" s="24" t="n">
        <v>0.002</v>
      </c>
      <c r="AA75" s="24" t="n">
        <v>0.071</v>
      </c>
      <c r="AB75" s="17" t="s">
        <v>54</v>
      </c>
      <c r="AC75" s="17" t="s">
        <v>55</v>
      </c>
      <c r="AD75" s="17" t="s">
        <v>42</v>
      </c>
      <c r="AE75" s="17" t="s">
        <v>56</v>
      </c>
      <c r="AF75" s="17" t="s">
        <v>200</v>
      </c>
      <c r="AG75" s="17" t="s">
        <v>58</v>
      </c>
      <c r="AH75" s="17" t="s">
        <v>107</v>
      </c>
      <c r="AI75" s="17" t="s">
        <v>664</v>
      </c>
      <c r="AJ75" s="17" t="s">
        <v>665</v>
      </c>
      <c r="AK75" s="17" t="s">
        <v>129</v>
      </c>
      <c r="AL75" s="17" t="s">
        <v>63</v>
      </c>
    </row>
    <row r="76" s="18" customFormat="true" ht="69.9" hidden="false" customHeight="true" outlineLevel="0" collapsed="false">
      <c r="B76" s="17" t="s">
        <v>666</v>
      </c>
      <c r="C76" s="17" t="s">
        <v>667</v>
      </c>
      <c r="D76" s="17" t="s">
        <v>42</v>
      </c>
      <c r="E76" s="17"/>
      <c r="F76" s="17" t="s">
        <v>472</v>
      </c>
      <c r="G76" s="17" t="s">
        <v>163</v>
      </c>
      <c r="H76" s="19" t="n">
        <v>182</v>
      </c>
      <c r="I76" s="20" t="n">
        <f aca="false">H76-H76*67%</f>
        <v>60.06</v>
      </c>
      <c r="J76" s="17" t="s">
        <v>507</v>
      </c>
      <c r="K76" s="21" t="n">
        <v>8</v>
      </c>
      <c r="L76" s="17" t="s">
        <v>164</v>
      </c>
      <c r="M76" s="17" t="s">
        <v>209</v>
      </c>
      <c r="N76" s="17" t="s">
        <v>47</v>
      </c>
      <c r="O76" s="22" t="s">
        <v>48</v>
      </c>
      <c r="P76" s="17" t="s">
        <v>668</v>
      </c>
      <c r="Q76" s="23" t="n">
        <v>73</v>
      </c>
      <c r="R76" s="17" t="s">
        <v>669</v>
      </c>
      <c r="S76" s="17"/>
      <c r="T76" s="17" t="s">
        <v>670</v>
      </c>
      <c r="U76" s="17" t="s">
        <v>52</v>
      </c>
      <c r="V76" s="17" t="s">
        <v>53</v>
      </c>
      <c r="W76" s="17"/>
      <c r="X76" s="25" t="n">
        <v>0.2</v>
      </c>
      <c r="Y76" s="24" t="n">
        <v>0.258</v>
      </c>
      <c r="Z76" s="24" t="n">
        <v>0.001</v>
      </c>
      <c r="AA76" s="24" t="n">
        <v>0.054</v>
      </c>
      <c r="AB76" s="17" t="s">
        <v>54</v>
      </c>
      <c r="AC76" s="17" t="s">
        <v>55</v>
      </c>
      <c r="AD76" s="17" t="s">
        <v>71</v>
      </c>
      <c r="AE76" s="17" t="s">
        <v>56</v>
      </c>
      <c r="AF76" s="17" t="s">
        <v>169</v>
      </c>
      <c r="AG76" s="17" t="s">
        <v>58</v>
      </c>
      <c r="AH76" s="17" t="s">
        <v>107</v>
      </c>
      <c r="AI76" s="17" t="s">
        <v>671</v>
      </c>
      <c r="AJ76" s="17" t="s">
        <v>672</v>
      </c>
      <c r="AK76" s="17" t="s">
        <v>191</v>
      </c>
      <c r="AL76" s="17" t="s">
        <v>63</v>
      </c>
    </row>
    <row r="77" s="18" customFormat="true" ht="69.9" hidden="false" customHeight="true" outlineLevel="0" collapsed="false">
      <c r="B77" s="17" t="s">
        <v>666</v>
      </c>
      <c r="C77" s="17" t="s">
        <v>673</v>
      </c>
      <c r="D77" s="17" t="s">
        <v>42</v>
      </c>
      <c r="E77" s="17"/>
      <c r="F77" s="17" t="s">
        <v>472</v>
      </c>
      <c r="G77" s="17" t="s">
        <v>163</v>
      </c>
      <c r="H77" s="19" t="n">
        <v>182</v>
      </c>
      <c r="I77" s="20" t="n">
        <f aca="false">H77-H77*67%</f>
        <v>60.06</v>
      </c>
      <c r="J77" s="17" t="s">
        <v>507</v>
      </c>
      <c r="K77" s="21" t="n">
        <v>8</v>
      </c>
      <c r="L77" s="17" t="s">
        <v>164</v>
      </c>
      <c r="M77" s="17" t="s">
        <v>209</v>
      </c>
      <c r="N77" s="17" t="s">
        <v>47</v>
      </c>
      <c r="O77" s="22" t="s">
        <v>48</v>
      </c>
      <c r="P77" s="17" t="s">
        <v>674</v>
      </c>
      <c r="Q77" s="23" t="n">
        <v>58</v>
      </c>
      <c r="R77" s="17" t="s">
        <v>675</v>
      </c>
      <c r="S77" s="17"/>
      <c r="T77" s="17" t="s">
        <v>676</v>
      </c>
      <c r="U77" s="17" t="s">
        <v>52</v>
      </c>
      <c r="V77" s="17" t="s">
        <v>53</v>
      </c>
      <c r="W77" s="17"/>
      <c r="X77" s="25" t="n">
        <v>0.2</v>
      </c>
      <c r="Y77" s="24" t="n">
        <v>0.258</v>
      </c>
      <c r="Z77" s="24" t="n">
        <v>0.001</v>
      </c>
      <c r="AA77" s="24" t="n">
        <v>0.056</v>
      </c>
      <c r="AB77" s="17" t="s">
        <v>54</v>
      </c>
      <c r="AC77" s="17" t="s">
        <v>116</v>
      </c>
      <c r="AD77" s="17" t="s">
        <v>71</v>
      </c>
      <c r="AE77" s="17" t="s">
        <v>56</v>
      </c>
      <c r="AF77" s="17" t="s">
        <v>169</v>
      </c>
      <c r="AG77" s="17" t="s">
        <v>58</v>
      </c>
      <c r="AH77" s="17" t="s">
        <v>107</v>
      </c>
      <c r="AI77" s="17" t="s">
        <v>677</v>
      </c>
      <c r="AJ77" s="17" t="s">
        <v>672</v>
      </c>
      <c r="AK77" s="17" t="s">
        <v>191</v>
      </c>
      <c r="AL77" s="17" t="s">
        <v>63</v>
      </c>
    </row>
    <row r="78" s="18" customFormat="true" ht="69.9" hidden="false" customHeight="true" outlineLevel="0" collapsed="false">
      <c r="B78" s="17" t="s">
        <v>666</v>
      </c>
      <c r="C78" s="17" t="s">
        <v>678</v>
      </c>
      <c r="D78" s="17" t="s">
        <v>42</v>
      </c>
      <c r="E78" s="17"/>
      <c r="F78" s="17" t="s">
        <v>481</v>
      </c>
      <c r="G78" s="17" t="s">
        <v>163</v>
      </c>
      <c r="H78" s="19" t="n">
        <v>182</v>
      </c>
      <c r="I78" s="20" t="n">
        <f aca="false">H78-H78*67%</f>
        <v>60.06</v>
      </c>
      <c r="J78" s="17" t="s">
        <v>507</v>
      </c>
      <c r="K78" s="21" t="n">
        <v>8</v>
      </c>
      <c r="L78" s="17" t="s">
        <v>164</v>
      </c>
      <c r="M78" s="17" t="s">
        <v>209</v>
      </c>
      <c r="N78" s="17" t="s">
        <v>47</v>
      </c>
      <c r="O78" s="22" t="s">
        <v>48</v>
      </c>
      <c r="P78" s="17" t="s">
        <v>679</v>
      </c>
      <c r="Q78" s="23" t="n">
        <v>60</v>
      </c>
      <c r="R78" s="17" t="s">
        <v>680</v>
      </c>
      <c r="S78" s="17"/>
      <c r="T78" s="17" t="s">
        <v>681</v>
      </c>
      <c r="U78" s="17" t="s">
        <v>52</v>
      </c>
      <c r="V78" s="17" t="s">
        <v>53</v>
      </c>
      <c r="W78" s="17"/>
      <c r="X78" s="25" t="n">
        <v>0.2</v>
      </c>
      <c r="Y78" s="24" t="n">
        <v>0.258</v>
      </c>
      <c r="Z78" s="24" t="n">
        <v>0.001</v>
      </c>
      <c r="AA78" s="24" t="n">
        <v>0.055</v>
      </c>
      <c r="AB78" s="17" t="s">
        <v>54</v>
      </c>
      <c r="AC78" s="17" t="s">
        <v>116</v>
      </c>
      <c r="AD78" s="17" t="s">
        <v>71</v>
      </c>
      <c r="AE78" s="17" t="s">
        <v>56</v>
      </c>
      <c r="AF78" s="17" t="s">
        <v>169</v>
      </c>
      <c r="AG78" s="17" t="s">
        <v>58</v>
      </c>
      <c r="AH78" s="17" t="s">
        <v>107</v>
      </c>
      <c r="AI78" s="17" t="s">
        <v>682</v>
      </c>
      <c r="AJ78" s="17" t="s">
        <v>672</v>
      </c>
      <c r="AK78" s="17" t="s">
        <v>191</v>
      </c>
      <c r="AL78" s="17" t="s">
        <v>63</v>
      </c>
    </row>
    <row r="79" s="18" customFormat="true" ht="69.9" hidden="false" customHeight="true" outlineLevel="0" collapsed="false">
      <c r="B79" s="17" t="s">
        <v>683</v>
      </c>
      <c r="C79" s="17" t="s">
        <v>684</v>
      </c>
      <c r="D79" s="17" t="s">
        <v>685</v>
      </c>
      <c r="E79" s="17" t="s">
        <v>686</v>
      </c>
      <c r="F79" s="17" t="s">
        <v>42</v>
      </c>
      <c r="G79" s="17" t="s">
        <v>378</v>
      </c>
      <c r="H79" s="19" t="n">
        <v>130</v>
      </c>
      <c r="I79" s="20" t="n">
        <f aca="false">H79-H79*67%</f>
        <v>42.9</v>
      </c>
      <c r="J79" s="17" t="s">
        <v>208</v>
      </c>
      <c r="K79" s="21" t="n">
        <v>16</v>
      </c>
      <c r="L79" s="17" t="s">
        <v>164</v>
      </c>
      <c r="M79" s="17" t="s">
        <v>209</v>
      </c>
      <c r="N79" s="17" t="s">
        <v>47</v>
      </c>
      <c r="O79" s="22" t="s">
        <v>48</v>
      </c>
      <c r="P79" s="17" t="s">
        <v>410</v>
      </c>
      <c r="Q79" s="23" t="n">
        <v>7</v>
      </c>
      <c r="R79" s="17" t="s">
        <v>687</v>
      </c>
      <c r="S79" s="17" t="s">
        <v>688</v>
      </c>
      <c r="T79" s="17" t="s">
        <v>689</v>
      </c>
      <c r="U79" s="17" t="s">
        <v>52</v>
      </c>
      <c r="V79" s="17" t="s">
        <v>53</v>
      </c>
      <c r="W79" s="17"/>
      <c r="X79" s="24" t="n">
        <v>0.198</v>
      </c>
      <c r="Y79" s="19" t="n">
        <v>0.26</v>
      </c>
      <c r="Z79" s="24" t="n">
        <v>0.002</v>
      </c>
      <c r="AA79" s="24" t="n">
        <v>0.079</v>
      </c>
      <c r="AB79" s="17" t="s">
        <v>54</v>
      </c>
      <c r="AC79" s="17" t="s">
        <v>83</v>
      </c>
      <c r="AD79" s="17" t="s">
        <v>42</v>
      </c>
      <c r="AE79" s="17" t="s">
        <v>56</v>
      </c>
      <c r="AF79" s="17" t="s">
        <v>169</v>
      </c>
      <c r="AG79" s="17" t="s">
        <v>58</v>
      </c>
      <c r="AH79" s="17" t="s">
        <v>107</v>
      </c>
      <c r="AI79" s="17" t="s">
        <v>690</v>
      </c>
      <c r="AJ79" s="17" t="s">
        <v>691</v>
      </c>
      <c r="AK79" s="17" t="s">
        <v>443</v>
      </c>
      <c r="AL79" s="17" t="s">
        <v>63</v>
      </c>
    </row>
    <row r="80" s="18" customFormat="true" ht="69.9" hidden="false" customHeight="true" outlineLevel="0" collapsed="false">
      <c r="B80" s="17" t="s">
        <v>692</v>
      </c>
      <c r="C80" s="17" t="s">
        <v>693</v>
      </c>
      <c r="D80" s="17" t="s">
        <v>42</v>
      </c>
      <c r="E80" s="17"/>
      <c r="F80" s="17" t="s">
        <v>207</v>
      </c>
      <c r="G80" s="17" t="s">
        <v>195</v>
      </c>
      <c r="H80" s="19" t="n">
        <v>79</v>
      </c>
      <c r="I80" s="20" t="n">
        <f aca="false">H80-H80*67%</f>
        <v>26.07</v>
      </c>
      <c r="J80" s="17" t="s">
        <v>208</v>
      </c>
      <c r="K80" s="21" t="n">
        <v>16</v>
      </c>
      <c r="L80" s="17" t="s">
        <v>164</v>
      </c>
      <c r="M80" s="17" t="s">
        <v>165</v>
      </c>
      <c r="N80" s="17" t="s">
        <v>47</v>
      </c>
      <c r="O80" s="22" t="s">
        <v>48</v>
      </c>
      <c r="P80" s="17" t="s">
        <v>694</v>
      </c>
      <c r="Q80" s="23" t="n">
        <v>14</v>
      </c>
      <c r="R80" s="17" t="s">
        <v>695</v>
      </c>
      <c r="S80" s="17" t="s">
        <v>696</v>
      </c>
      <c r="T80" s="17" t="s">
        <v>697</v>
      </c>
      <c r="U80" s="17"/>
      <c r="V80" s="17" t="s">
        <v>42</v>
      </c>
      <c r="W80" s="17"/>
      <c r="X80" s="25" t="n">
        <v>0.2</v>
      </c>
      <c r="Y80" s="19" t="n">
        <v>0.25</v>
      </c>
      <c r="Z80" s="24" t="n">
        <v>0.001</v>
      </c>
      <c r="AA80" s="24" t="n">
        <v>0.065</v>
      </c>
      <c r="AB80" s="17" t="s">
        <v>54</v>
      </c>
      <c r="AC80" s="17" t="s">
        <v>213</v>
      </c>
      <c r="AD80" s="17" t="s">
        <v>71</v>
      </c>
      <c r="AE80" s="17" t="s">
        <v>56</v>
      </c>
      <c r="AF80" s="17" t="s">
        <v>169</v>
      </c>
      <c r="AG80" s="17" t="s">
        <v>85</v>
      </c>
      <c r="AH80" s="17" t="s">
        <v>107</v>
      </c>
      <c r="AI80" s="17" t="s">
        <v>698</v>
      </c>
      <c r="AJ80" s="17" t="s">
        <v>699</v>
      </c>
      <c r="AK80" s="17" t="s">
        <v>203</v>
      </c>
      <c r="AL80" s="17" t="s">
        <v>42</v>
      </c>
    </row>
    <row r="81" s="18" customFormat="true" ht="69.9" hidden="false" customHeight="true" outlineLevel="0" collapsed="false">
      <c r="B81" s="17" t="s">
        <v>700</v>
      </c>
      <c r="C81" s="17" t="s">
        <v>701</v>
      </c>
      <c r="D81" s="17" t="s">
        <v>702</v>
      </c>
      <c r="E81" s="17"/>
      <c r="F81" s="17" t="s">
        <v>42</v>
      </c>
      <c r="G81" s="17" t="s">
        <v>378</v>
      </c>
      <c r="H81" s="19" t="n">
        <v>79</v>
      </c>
      <c r="I81" s="20" t="n">
        <f aca="false">H81-H81*67%</f>
        <v>26.07</v>
      </c>
      <c r="J81" s="17" t="s">
        <v>507</v>
      </c>
      <c r="K81" s="21" t="n">
        <v>16</v>
      </c>
      <c r="L81" s="17" t="s">
        <v>164</v>
      </c>
      <c r="M81" s="17" t="s">
        <v>209</v>
      </c>
      <c r="N81" s="17" t="s">
        <v>47</v>
      </c>
      <c r="O81" s="22" t="s">
        <v>48</v>
      </c>
      <c r="P81" s="17" t="s">
        <v>703</v>
      </c>
      <c r="Q81" s="23" t="n">
        <v>361</v>
      </c>
      <c r="R81" s="17" t="s">
        <v>704</v>
      </c>
      <c r="S81" s="17" t="s">
        <v>705</v>
      </c>
      <c r="T81" s="17" t="s">
        <v>706</v>
      </c>
      <c r="U81" s="17" t="s">
        <v>52</v>
      </c>
      <c r="V81" s="17" t="s">
        <v>53</v>
      </c>
      <c r="W81" s="17"/>
      <c r="X81" s="25" t="n">
        <v>0.2</v>
      </c>
      <c r="Y81" s="19" t="n">
        <v>0.26</v>
      </c>
      <c r="Z81" s="24" t="n">
        <v>0.002</v>
      </c>
      <c r="AA81" s="24" t="n">
        <v>0.006</v>
      </c>
      <c r="AB81" s="17" t="s">
        <v>54</v>
      </c>
      <c r="AC81" s="17" t="s">
        <v>55</v>
      </c>
      <c r="AD81" s="17" t="s">
        <v>42</v>
      </c>
      <c r="AE81" s="17" t="s">
        <v>56</v>
      </c>
      <c r="AF81" s="17" t="s">
        <v>169</v>
      </c>
      <c r="AG81" s="17" t="s">
        <v>58</v>
      </c>
      <c r="AH81" s="17" t="s">
        <v>107</v>
      </c>
      <c r="AI81" s="17" t="s">
        <v>707</v>
      </c>
      <c r="AJ81" s="17" t="s">
        <v>708</v>
      </c>
      <c r="AK81" s="17" t="s">
        <v>150</v>
      </c>
      <c r="AL81" s="17" t="s">
        <v>63</v>
      </c>
    </row>
    <row r="82" s="18" customFormat="true" ht="69.9" hidden="false" customHeight="true" outlineLevel="0" collapsed="false">
      <c r="B82" s="17" t="s">
        <v>709</v>
      </c>
      <c r="C82" s="17" t="s">
        <v>710</v>
      </c>
      <c r="D82" s="17" t="s">
        <v>711</v>
      </c>
      <c r="E82" s="17" t="s">
        <v>712</v>
      </c>
      <c r="F82" s="17" t="s">
        <v>207</v>
      </c>
      <c r="G82" s="17" t="s">
        <v>315</v>
      </c>
      <c r="H82" s="19" t="n">
        <v>154</v>
      </c>
      <c r="I82" s="20" t="n">
        <f aca="false">H82-H82*67%</f>
        <v>50.82</v>
      </c>
      <c r="J82" s="17" t="s">
        <v>295</v>
      </c>
      <c r="K82" s="21" t="n">
        <v>32</v>
      </c>
      <c r="L82" s="17" t="s">
        <v>164</v>
      </c>
      <c r="M82" s="17" t="s">
        <v>209</v>
      </c>
      <c r="N82" s="17" t="s">
        <v>47</v>
      </c>
      <c r="O82" s="22" t="s">
        <v>48</v>
      </c>
      <c r="P82" s="17" t="s">
        <v>713</v>
      </c>
      <c r="Q82" s="23" t="n">
        <v>9</v>
      </c>
      <c r="R82" s="17" t="s">
        <v>714</v>
      </c>
      <c r="S82" s="17" t="s">
        <v>715</v>
      </c>
      <c r="T82" s="17" t="s">
        <v>716</v>
      </c>
      <c r="U82" s="17" t="s">
        <v>52</v>
      </c>
      <c r="V82" s="17" t="s">
        <v>53</v>
      </c>
      <c r="W82" s="17"/>
      <c r="X82" s="25" t="n">
        <v>0.2</v>
      </c>
      <c r="Y82" s="19" t="n">
        <v>0.26</v>
      </c>
      <c r="Z82" s="24" t="n">
        <v>0.003</v>
      </c>
      <c r="AA82" s="24" t="n">
        <v>0.107</v>
      </c>
      <c r="AB82" s="17" t="s">
        <v>54</v>
      </c>
      <c r="AC82" s="17" t="s">
        <v>213</v>
      </c>
      <c r="AD82" s="17" t="s">
        <v>71</v>
      </c>
      <c r="AE82" s="17" t="s">
        <v>56</v>
      </c>
      <c r="AF82" s="17" t="s">
        <v>169</v>
      </c>
      <c r="AG82" s="17" t="s">
        <v>58</v>
      </c>
      <c r="AH82" s="17" t="s">
        <v>107</v>
      </c>
      <c r="AI82" s="17" t="s">
        <v>717</v>
      </c>
      <c r="AJ82" s="17" t="s">
        <v>718</v>
      </c>
      <c r="AK82" s="17" t="s">
        <v>719</v>
      </c>
      <c r="AL82" s="17" t="s">
        <v>63</v>
      </c>
    </row>
    <row r="83" s="18" customFormat="true" ht="69.9" hidden="false" customHeight="true" outlineLevel="0" collapsed="false">
      <c r="B83" s="17" t="s">
        <v>720</v>
      </c>
      <c r="C83" s="17" t="s">
        <v>721</v>
      </c>
      <c r="D83" s="17" t="s">
        <v>685</v>
      </c>
      <c r="E83" s="17" t="s">
        <v>722</v>
      </c>
      <c r="F83" s="17" t="s">
        <v>207</v>
      </c>
      <c r="G83" s="17" t="s">
        <v>328</v>
      </c>
      <c r="H83" s="19" t="n">
        <v>290</v>
      </c>
      <c r="I83" s="20" t="n">
        <f aca="false">H83-H83*67%</f>
        <v>95.7</v>
      </c>
      <c r="J83" s="17" t="s">
        <v>208</v>
      </c>
      <c r="K83" s="21" t="n">
        <v>64</v>
      </c>
      <c r="L83" s="17" t="s">
        <v>164</v>
      </c>
      <c r="M83" s="17" t="s">
        <v>209</v>
      </c>
      <c r="N83" s="17" t="s">
        <v>47</v>
      </c>
      <c r="O83" s="22" t="s">
        <v>48</v>
      </c>
      <c r="P83" s="17" t="s">
        <v>723</v>
      </c>
      <c r="Q83" s="23" t="n">
        <v>4</v>
      </c>
      <c r="R83" s="17" t="s">
        <v>724</v>
      </c>
      <c r="S83" s="17"/>
      <c r="T83" s="17" t="s">
        <v>725</v>
      </c>
      <c r="U83" s="17" t="s">
        <v>52</v>
      </c>
      <c r="V83" s="17" t="s">
        <v>53</v>
      </c>
      <c r="W83" s="17"/>
      <c r="X83" s="25" t="n">
        <v>0.2</v>
      </c>
      <c r="Y83" s="19" t="n">
        <v>0.26</v>
      </c>
      <c r="Z83" s="24" t="n">
        <v>0.004</v>
      </c>
      <c r="AA83" s="24" t="n">
        <v>0.185</v>
      </c>
      <c r="AB83" s="17" t="s">
        <v>54</v>
      </c>
      <c r="AC83" s="17" t="s">
        <v>213</v>
      </c>
      <c r="AD83" s="17" t="s">
        <v>71</v>
      </c>
      <c r="AE83" s="17" t="s">
        <v>56</v>
      </c>
      <c r="AF83" s="17" t="s">
        <v>169</v>
      </c>
      <c r="AG83" s="17" t="s">
        <v>58</v>
      </c>
      <c r="AH83" s="17" t="s">
        <v>107</v>
      </c>
      <c r="AI83" s="17" t="s">
        <v>726</v>
      </c>
      <c r="AJ83" s="17" t="s">
        <v>727</v>
      </c>
      <c r="AK83" s="17" t="s">
        <v>443</v>
      </c>
      <c r="AL83" s="17" t="s">
        <v>63</v>
      </c>
    </row>
    <row r="84" s="18" customFormat="true" ht="69.9" hidden="false" customHeight="true" outlineLevel="0" collapsed="false">
      <c r="B84" s="17" t="s">
        <v>720</v>
      </c>
      <c r="C84" s="17" t="s">
        <v>728</v>
      </c>
      <c r="D84" s="17" t="s">
        <v>729</v>
      </c>
      <c r="E84" s="17" t="s">
        <v>730</v>
      </c>
      <c r="F84" s="17" t="s">
        <v>472</v>
      </c>
      <c r="G84" s="17" t="s">
        <v>315</v>
      </c>
      <c r="H84" s="19" t="n">
        <v>277</v>
      </c>
      <c r="I84" s="20" t="n">
        <f aca="false">H84-H84*67%</f>
        <v>91.41</v>
      </c>
      <c r="J84" s="17" t="s">
        <v>295</v>
      </c>
      <c r="K84" s="21" t="n">
        <v>64</v>
      </c>
      <c r="L84" s="17" t="s">
        <v>164</v>
      </c>
      <c r="M84" s="17" t="s">
        <v>209</v>
      </c>
      <c r="N84" s="17" t="s">
        <v>47</v>
      </c>
      <c r="O84" s="22" t="s">
        <v>48</v>
      </c>
      <c r="P84" s="17" t="s">
        <v>731</v>
      </c>
      <c r="Q84" s="23" t="n">
        <v>2</v>
      </c>
      <c r="R84" s="17" t="s">
        <v>732</v>
      </c>
      <c r="S84" s="17" t="s">
        <v>733</v>
      </c>
      <c r="T84" s="17" t="s">
        <v>734</v>
      </c>
      <c r="U84" s="17" t="s">
        <v>52</v>
      </c>
      <c r="V84" s="17" t="s">
        <v>53</v>
      </c>
      <c r="W84" s="17"/>
      <c r="X84" s="24" t="n">
        <v>0.199</v>
      </c>
      <c r="Y84" s="19" t="n">
        <v>0.26</v>
      </c>
      <c r="Z84" s="24" t="n">
        <v>0.005</v>
      </c>
      <c r="AA84" s="24" t="n">
        <v>0.184</v>
      </c>
      <c r="AB84" s="17" t="s">
        <v>54</v>
      </c>
      <c r="AC84" s="17" t="s">
        <v>735</v>
      </c>
      <c r="AD84" s="17" t="s">
        <v>71</v>
      </c>
      <c r="AE84" s="17" t="s">
        <v>56</v>
      </c>
      <c r="AF84" s="17" t="s">
        <v>169</v>
      </c>
      <c r="AG84" s="17" t="s">
        <v>58</v>
      </c>
      <c r="AH84" s="17" t="s">
        <v>107</v>
      </c>
      <c r="AI84" s="17" t="s">
        <v>736</v>
      </c>
      <c r="AJ84" s="17" t="s">
        <v>737</v>
      </c>
      <c r="AK84" s="17" t="s">
        <v>443</v>
      </c>
      <c r="AL84" s="17" t="s">
        <v>63</v>
      </c>
    </row>
    <row r="85" s="18" customFormat="true" ht="69.9" hidden="false" customHeight="true" outlineLevel="0" collapsed="false">
      <c r="B85" s="17" t="s">
        <v>720</v>
      </c>
      <c r="C85" s="17" t="s">
        <v>738</v>
      </c>
      <c r="D85" s="17" t="s">
        <v>685</v>
      </c>
      <c r="E85" s="17" t="s">
        <v>739</v>
      </c>
      <c r="F85" s="17" t="s">
        <v>207</v>
      </c>
      <c r="G85" s="17" t="s">
        <v>328</v>
      </c>
      <c r="H85" s="19" t="n">
        <v>277</v>
      </c>
      <c r="I85" s="20" t="n">
        <f aca="false">H85-H85*67%</f>
        <v>91.41</v>
      </c>
      <c r="J85" s="17" t="s">
        <v>409</v>
      </c>
      <c r="K85" s="21" t="n">
        <v>64</v>
      </c>
      <c r="L85" s="17" t="s">
        <v>164</v>
      </c>
      <c r="M85" s="17" t="s">
        <v>209</v>
      </c>
      <c r="N85" s="17" t="s">
        <v>47</v>
      </c>
      <c r="O85" s="22" t="s">
        <v>48</v>
      </c>
      <c r="P85" s="17" t="s">
        <v>740</v>
      </c>
      <c r="Q85" s="23" t="n">
        <v>4</v>
      </c>
      <c r="R85" s="17" t="s">
        <v>741</v>
      </c>
      <c r="S85" s="17"/>
      <c r="T85" s="17" t="s">
        <v>742</v>
      </c>
      <c r="U85" s="17" t="s">
        <v>52</v>
      </c>
      <c r="V85" s="17" t="s">
        <v>53</v>
      </c>
      <c r="W85" s="17"/>
      <c r="X85" s="24" t="n">
        <v>0.195</v>
      </c>
      <c r="Y85" s="24" t="n">
        <v>0.255</v>
      </c>
      <c r="Z85" s="24" t="n">
        <v>0.004</v>
      </c>
      <c r="AA85" s="24" t="n">
        <v>0.177</v>
      </c>
      <c r="AB85" s="17" t="s">
        <v>54</v>
      </c>
      <c r="AC85" s="17" t="s">
        <v>735</v>
      </c>
      <c r="AD85" s="17" t="s">
        <v>71</v>
      </c>
      <c r="AE85" s="17" t="s">
        <v>56</v>
      </c>
      <c r="AF85" s="17" t="s">
        <v>169</v>
      </c>
      <c r="AG85" s="17" t="s">
        <v>58</v>
      </c>
      <c r="AH85" s="17" t="s">
        <v>107</v>
      </c>
      <c r="AI85" s="17" t="s">
        <v>743</v>
      </c>
      <c r="AJ85" s="17" t="s">
        <v>744</v>
      </c>
      <c r="AK85" s="17" t="s">
        <v>443</v>
      </c>
      <c r="AL85" s="17" t="s">
        <v>63</v>
      </c>
    </row>
    <row r="86" s="18" customFormat="true" ht="69.9" hidden="false" customHeight="true" outlineLevel="0" collapsed="false">
      <c r="B86" s="17" t="s">
        <v>745</v>
      </c>
      <c r="C86" s="17" t="s">
        <v>746</v>
      </c>
      <c r="D86" s="17" t="s">
        <v>747</v>
      </c>
      <c r="E86" s="17"/>
      <c r="F86" s="17" t="s">
        <v>42</v>
      </c>
      <c r="G86" s="17" t="s">
        <v>43</v>
      </c>
      <c r="H86" s="19" t="n">
        <v>149</v>
      </c>
      <c r="I86" s="20" t="n">
        <f aca="false">H86-H86*67%</f>
        <v>49.17</v>
      </c>
      <c r="J86" s="17" t="s">
        <v>507</v>
      </c>
      <c r="K86" s="21" t="n">
        <v>16</v>
      </c>
      <c r="L86" s="17" t="s">
        <v>164</v>
      </c>
      <c r="M86" s="17" t="s">
        <v>209</v>
      </c>
      <c r="N86" s="17" t="s">
        <v>47</v>
      </c>
      <c r="O86" s="22" t="s">
        <v>48</v>
      </c>
      <c r="P86" s="17" t="s">
        <v>748</v>
      </c>
      <c r="Q86" s="23" t="n">
        <v>5</v>
      </c>
      <c r="R86" s="17" t="s">
        <v>749</v>
      </c>
      <c r="S86" s="17" t="s">
        <v>750</v>
      </c>
      <c r="T86" s="17" t="s">
        <v>751</v>
      </c>
      <c r="U86" s="17" t="s">
        <v>52</v>
      </c>
      <c r="V86" s="17" t="s">
        <v>53</v>
      </c>
      <c r="W86" s="17"/>
      <c r="X86" s="25" t="n">
        <v>0.2</v>
      </c>
      <c r="Y86" s="25" t="n">
        <v>0.2</v>
      </c>
      <c r="Z86" s="24" t="n">
        <v>0.002</v>
      </c>
      <c r="AA86" s="24" t="n">
        <v>0.067</v>
      </c>
      <c r="AB86" s="17" t="s">
        <v>54</v>
      </c>
      <c r="AC86" s="17" t="s">
        <v>213</v>
      </c>
      <c r="AD86" s="17" t="s">
        <v>42</v>
      </c>
      <c r="AE86" s="17" t="s">
        <v>56</v>
      </c>
      <c r="AF86" s="17" t="s">
        <v>169</v>
      </c>
      <c r="AG86" s="17" t="s">
        <v>58</v>
      </c>
      <c r="AH86" s="17" t="s">
        <v>107</v>
      </c>
      <c r="AI86" s="17" t="s">
        <v>752</v>
      </c>
      <c r="AJ86" s="17" t="s">
        <v>753</v>
      </c>
      <c r="AK86" s="17" t="s">
        <v>88</v>
      </c>
      <c r="AL86" s="17" t="s">
        <v>63</v>
      </c>
    </row>
    <row r="87" s="18" customFormat="true" ht="69.9" hidden="false" customHeight="true" outlineLevel="0" collapsed="false">
      <c r="B87" s="17" t="s">
        <v>754</v>
      </c>
      <c r="C87" s="17" t="s">
        <v>755</v>
      </c>
      <c r="D87" s="17" t="s">
        <v>685</v>
      </c>
      <c r="E87" s="17" t="s">
        <v>756</v>
      </c>
      <c r="F87" s="17" t="s">
        <v>194</v>
      </c>
      <c r="G87" s="17" t="s">
        <v>163</v>
      </c>
      <c r="H87" s="19" t="n">
        <v>395</v>
      </c>
      <c r="I87" s="20" t="n">
        <f aca="false">H87-H87*67%</f>
        <v>130.35</v>
      </c>
      <c r="J87" s="17" t="s">
        <v>409</v>
      </c>
      <c r="K87" s="21" t="n">
        <v>63</v>
      </c>
      <c r="L87" s="17" t="s">
        <v>164</v>
      </c>
      <c r="M87" s="17" t="s">
        <v>209</v>
      </c>
      <c r="N87" s="17" t="s">
        <v>47</v>
      </c>
      <c r="O87" s="22" t="s">
        <v>48</v>
      </c>
      <c r="P87" s="17" t="s">
        <v>757</v>
      </c>
      <c r="Q87" s="23" t="n">
        <v>9</v>
      </c>
      <c r="R87" s="17" t="s">
        <v>758</v>
      </c>
      <c r="S87" s="17"/>
      <c r="T87" s="17" t="s">
        <v>759</v>
      </c>
      <c r="U87" s="17" t="s">
        <v>259</v>
      </c>
      <c r="V87" s="17" t="s">
        <v>53</v>
      </c>
      <c r="W87" s="17"/>
      <c r="X87" s="24" t="n">
        <v>0.194</v>
      </c>
      <c r="Y87" s="24" t="n">
        <v>0.255</v>
      </c>
      <c r="Z87" s="24" t="n">
        <v>0.004</v>
      </c>
      <c r="AA87" s="24" t="n">
        <v>0.179</v>
      </c>
      <c r="AB87" s="17" t="s">
        <v>54</v>
      </c>
      <c r="AC87" s="17" t="s">
        <v>213</v>
      </c>
      <c r="AD87" s="17" t="s">
        <v>71</v>
      </c>
      <c r="AE87" s="17" t="s">
        <v>56</v>
      </c>
      <c r="AF87" s="17" t="s">
        <v>169</v>
      </c>
      <c r="AG87" s="17" t="s">
        <v>58</v>
      </c>
      <c r="AH87" s="17" t="s">
        <v>107</v>
      </c>
      <c r="AI87" s="17" t="s">
        <v>760</v>
      </c>
      <c r="AJ87" s="26" t="s">
        <v>761</v>
      </c>
      <c r="AK87" s="17" t="s">
        <v>191</v>
      </c>
      <c r="AL87" s="17" t="s">
        <v>63</v>
      </c>
    </row>
    <row r="88" s="18" customFormat="true" ht="69.9" hidden="false" customHeight="true" outlineLevel="0" collapsed="false">
      <c r="B88" s="17" t="s">
        <v>762</v>
      </c>
      <c r="C88" s="17" t="s">
        <v>763</v>
      </c>
      <c r="D88" s="17" t="s">
        <v>764</v>
      </c>
      <c r="E88" s="17" t="s">
        <v>765</v>
      </c>
      <c r="F88" s="17" t="s">
        <v>42</v>
      </c>
      <c r="G88" s="17" t="s">
        <v>328</v>
      </c>
      <c r="H88" s="19" t="n">
        <v>197</v>
      </c>
      <c r="I88" s="20" t="n">
        <f aca="false">H88-H88*67%</f>
        <v>65.01</v>
      </c>
      <c r="J88" s="17" t="s">
        <v>208</v>
      </c>
      <c r="K88" s="21" t="n">
        <v>16</v>
      </c>
      <c r="L88" s="17" t="s">
        <v>164</v>
      </c>
      <c r="M88" s="17" t="s">
        <v>209</v>
      </c>
      <c r="N88" s="17" t="s">
        <v>47</v>
      </c>
      <c r="O88" s="22" t="s">
        <v>48</v>
      </c>
      <c r="P88" s="17" t="s">
        <v>766</v>
      </c>
      <c r="Q88" s="23" t="n">
        <v>25</v>
      </c>
      <c r="R88" s="17" t="s">
        <v>767</v>
      </c>
      <c r="S88" s="17"/>
      <c r="T88" s="17" t="s">
        <v>768</v>
      </c>
      <c r="U88" s="17" t="s">
        <v>52</v>
      </c>
      <c r="V88" s="17" t="s">
        <v>53</v>
      </c>
      <c r="W88" s="17"/>
      <c r="X88" s="24" t="n">
        <v>0.195</v>
      </c>
      <c r="Y88" s="24" t="n">
        <v>0.255</v>
      </c>
      <c r="Z88" s="24" t="n">
        <v>0.002</v>
      </c>
      <c r="AA88" s="24" t="n">
        <v>0.073</v>
      </c>
      <c r="AB88" s="17" t="s">
        <v>54</v>
      </c>
      <c r="AC88" s="17" t="s">
        <v>116</v>
      </c>
      <c r="AD88" s="17" t="s">
        <v>42</v>
      </c>
      <c r="AE88" s="17" t="s">
        <v>56</v>
      </c>
      <c r="AF88" s="17" t="s">
        <v>169</v>
      </c>
      <c r="AG88" s="17" t="s">
        <v>58</v>
      </c>
      <c r="AH88" s="17" t="s">
        <v>107</v>
      </c>
      <c r="AI88" s="17" t="s">
        <v>769</v>
      </c>
      <c r="AJ88" s="26" t="s">
        <v>770</v>
      </c>
      <c r="AK88" s="17" t="s">
        <v>191</v>
      </c>
      <c r="AL88" s="17" t="s">
        <v>63</v>
      </c>
    </row>
    <row r="89" s="18" customFormat="true" ht="69.9" hidden="false" customHeight="true" outlineLevel="0" collapsed="false">
      <c r="B89" s="17" t="s">
        <v>771</v>
      </c>
      <c r="C89" s="17" t="s">
        <v>772</v>
      </c>
      <c r="D89" s="17" t="s">
        <v>42</v>
      </c>
      <c r="E89" s="17" t="s">
        <v>773</v>
      </c>
      <c r="F89" s="17" t="s">
        <v>207</v>
      </c>
      <c r="G89" s="17" t="s">
        <v>43</v>
      </c>
      <c r="H89" s="19" t="n">
        <v>91</v>
      </c>
      <c r="I89" s="20" t="n">
        <f aca="false">H89-H89*67%</f>
        <v>30.03</v>
      </c>
      <c r="J89" s="17" t="s">
        <v>774</v>
      </c>
      <c r="K89" s="21" t="n">
        <v>10</v>
      </c>
      <c r="L89" s="17" t="s">
        <v>66</v>
      </c>
      <c r="M89" s="17" t="s">
        <v>67</v>
      </c>
      <c r="N89" s="17" t="s">
        <v>47</v>
      </c>
      <c r="O89" s="22" t="s">
        <v>48</v>
      </c>
      <c r="P89" s="17" t="s">
        <v>775</v>
      </c>
      <c r="Q89" s="23" t="n">
        <v>6</v>
      </c>
      <c r="R89" s="17" t="s">
        <v>776</v>
      </c>
      <c r="S89" s="17" t="s">
        <v>777</v>
      </c>
      <c r="T89" s="17" t="s">
        <v>778</v>
      </c>
      <c r="U89" s="17" t="s">
        <v>52</v>
      </c>
      <c r="V89" s="17" t="s">
        <v>53</v>
      </c>
      <c r="W89" s="17"/>
      <c r="X89" s="24" t="n">
        <v>0.165</v>
      </c>
      <c r="Y89" s="24" t="n">
        <v>0.165</v>
      </c>
      <c r="Z89" s="24" t="n">
        <v>0.002</v>
      </c>
      <c r="AA89" s="24" t="n">
        <v>0.048</v>
      </c>
      <c r="AB89" s="17" t="s">
        <v>54</v>
      </c>
      <c r="AC89" s="17" t="s">
        <v>55</v>
      </c>
      <c r="AD89" s="17" t="s">
        <v>71</v>
      </c>
      <c r="AE89" s="17" t="s">
        <v>56</v>
      </c>
      <c r="AF89" s="17" t="s">
        <v>148</v>
      </c>
      <c r="AG89" s="17" t="s">
        <v>73</v>
      </c>
      <c r="AH89" s="17" t="s">
        <v>779</v>
      </c>
      <c r="AI89" s="17" t="s">
        <v>780</v>
      </c>
      <c r="AJ89" s="17" t="s">
        <v>781</v>
      </c>
      <c r="AK89" s="17" t="s">
        <v>76</v>
      </c>
      <c r="AL89" s="17" t="s">
        <v>63</v>
      </c>
    </row>
    <row r="90" s="18" customFormat="true" ht="69.9" hidden="false" customHeight="true" outlineLevel="0" collapsed="false">
      <c r="B90" s="17" t="s">
        <v>782</v>
      </c>
      <c r="C90" s="17" t="s">
        <v>783</v>
      </c>
      <c r="D90" s="17" t="s">
        <v>530</v>
      </c>
      <c r="E90" s="17" t="s">
        <v>531</v>
      </c>
      <c r="F90" s="17" t="s">
        <v>481</v>
      </c>
      <c r="G90" s="17" t="s">
        <v>163</v>
      </c>
      <c r="H90" s="19" t="n">
        <v>96</v>
      </c>
      <c r="I90" s="20" t="n">
        <f aca="false">H90-H90*67%</f>
        <v>31.68</v>
      </c>
      <c r="J90" s="17" t="s">
        <v>507</v>
      </c>
      <c r="K90" s="21" t="n">
        <v>16</v>
      </c>
      <c r="L90" s="17" t="s">
        <v>164</v>
      </c>
      <c r="M90" s="17" t="s">
        <v>209</v>
      </c>
      <c r="N90" s="17" t="s">
        <v>47</v>
      </c>
      <c r="O90" s="22" t="s">
        <v>48</v>
      </c>
      <c r="P90" s="17" t="s">
        <v>784</v>
      </c>
      <c r="Q90" s="23" t="n">
        <v>20</v>
      </c>
      <c r="R90" s="17" t="s">
        <v>785</v>
      </c>
      <c r="S90" s="17"/>
      <c r="T90" s="17" t="s">
        <v>786</v>
      </c>
      <c r="U90" s="17" t="s">
        <v>52</v>
      </c>
      <c r="V90" s="17" t="s">
        <v>53</v>
      </c>
      <c r="W90" s="17"/>
      <c r="X90" s="24" t="n">
        <v>0.195</v>
      </c>
      <c r="Y90" s="24" t="n">
        <v>0.255</v>
      </c>
      <c r="Z90" s="24" t="n">
        <v>0.001</v>
      </c>
      <c r="AA90" s="24" t="n">
        <v>0.057</v>
      </c>
      <c r="AB90" s="17" t="s">
        <v>54</v>
      </c>
      <c r="AC90" s="17" t="s">
        <v>55</v>
      </c>
      <c r="AD90" s="17" t="s">
        <v>71</v>
      </c>
      <c r="AE90" s="17" t="s">
        <v>56</v>
      </c>
      <c r="AF90" s="17" t="s">
        <v>169</v>
      </c>
      <c r="AG90" s="17" t="s">
        <v>58</v>
      </c>
      <c r="AH90" s="17" t="s">
        <v>107</v>
      </c>
      <c r="AI90" s="17" t="s">
        <v>787</v>
      </c>
      <c r="AJ90" s="17" t="s">
        <v>788</v>
      </c>
      <c r="AK90" s="17" t="s">
        <v>129</v>
      </c>
      <c r="AL90" s="17" t="s">
        <v>63</v>
      </c>
    </row>
    <row r="91" s="18" customFormat="true" ht="69.9" hidden="false" customHeight="true" outlineLevel="0" collapsed="false">
      <c r="B91" s="17" t="s">
        <v>789</v>
      </c>
      <c r="C91" s="17" t="s">
        <v>790</v>
      </c>
      <c r="D91" s="17" t="s">
        <v>470</v>
      </c>
      <c r="E91" s="17"/>
      <c r="F91" s="17" t="s">
        <v>207</v>
      </c>
      <c r="G91" s="17" t="s">
        <v>378</v>
      </c>
      <c r="H91" s="19" t="n">
        <v>51</v>
      </c>
      <c r="I91" s="20" t="n">
        <f aca="false">H91-H91*67%</f>
        <v>16.83</v>
      </c>
      <c r="J91" s="17" t="s">
        <v>132</v>
      </c>
      <c r="K91" s="21" t="n">
        <v>8</v>
      </c>
      <c r="L91" s="17" t="s">
        <v>164</v>
      </c>
      <c r="M91" s="17" t="s">
        <v>209</v>
      </c>
      <c r="N91" s="17" t="s">
        <v>47</v>
      </c>
      <c r="O91" s="22" t="s">
        <v>48</v>
      </c>
      <c r="P91" s="17" t="s">
        <v>791</v>
      </c>
      <c r="Q91" s="23" t="n">
        <v>7</v>
      </c>
      <c r="R91" s="17" t="s">
        <v>792</v>
      </c>
      <c r="S91" s="17" t="s">
        <v>793</v>
      </c>
      <c r="T91" s="17" t="s">
        <v>794</v>
      </c>
      <c r="U91" s="17" t="s">
        <v>52</v>
      </c>
      <c r="V91" s="17" t="s">
        <v>53</v>
      </c>
      <c r="W91" s="17"/>
      <c r="X91" s="24" t="n">
        <v>0.165</v>
      </c>
      <c r="Y91" s="24" t="n">
        <v>0.239</v>
      </c>
      <c r="Z91" s="24" t="n">
        <v>0.001</v>
      </c>
      <c r="AA91" s="24" t="n">
        <v>0.03</v>
      </c>
      <c r="AB91" s="17" t="s">
        <v>54</v>
      </c>
      <c r="AC91" s="17" t="s">
        <v>55</v>
      </c>
      <c r="AD91" s="17" t="s">
        <v>71</v>
      </c>
      <c r="AE91" s="17" t="s">
        <v>56</v>
      </c>
      <c r="AF91" s="17" t="s">
        <v>273</v>
      </c>
      <c r="AG91" s="17" t="s">
        <v>58</v>
      </c>
      <c r="AH91" s="17" t="s">
        <v>107</v>
      </c>
      <c r="AI91" s="17" t="s">
        <v>795</v>
      </c>
      <c r="AJ91" s="17" t="s">
        <v>796</v>
      </c>
      <c r="AK91" s="17" t="s">
        <v>191</v>
      </c>
      <c r="AL91" s="17" t="s">
        <v>63</v>
      </c>
    </row>
    <row r="92" s="18" customFormat="true" ht="69.9" hidden="false" customHeight="true" outlineLevel="0" collapsed="false">
      <c r="B92" s="17" t="s">
        <v>797</v>
      </c>
      <c r="C92" s="17" t="s">
        <v>798</v>
      </c>
      <c r="D92" s="17" t="s">
        <v>418</v>
      </c>
      <c r="E92" s="17" t="s">
        <v>531</v>
      </c>
      <c r="F92" s="17" t="s">
        <v>42</v>
      </c>
      <c r="G92" s="17" t="s">
        <v>43</v>
      </c>
      <c r="H92" s="19" t="n">
        <v>61</v>
      </c>
      <c r="I92" s="20" t="n">
        <f aca="false">H92-H92*67%</f>
        <v>20.13</v>
      </c>
      <c r="J92" s="17" t="s">
        <v>65</v>
      </c>
      <c r="K92" s="21" t="n">
        <v>8</v>
      </c>
      <c r="L92" s="17" t="s">
        <v>164</v>
      </c>
      <c r="M92" s="17" t="s">
        <v>209</v>
      </c>
      <c r="N92" s="17" t="s">
        <v>47</v>
      </c>
      <c r="O92" s="22" t="s">
        <v>48</v>
      </c>
      <c r="P92" s="17" t="s">
        <v>103</v>
      </c>
      <c r="Q92" s="23" t="n">
        <v>10</v>
      </c>
      <c r="R92" s="17" t="s">
        <v>799</v>
      </c>
      <c r="S92" s="17" t="s">
        <v>800</v>
      </c>
      <c r="T92" s="17" t="s">
        <v>801</v>
      </c>
      <c r="U92" s="17" t="s">
        <v>52</v>
      </c>
      <c r="V92" s="17" t="s">
        <v>53</v>
      </c>
      <c r="W92" s="17"/>
      <c r="X92" s="24" t="n">
        <v>0.197</v>
      </c>
      <c r="Y92" s="24" t="n">
        <v>0.259</v>
      </c>
      <c r="Z92" s="24" t="n">
        <v>0.001</v>
      </c>
      <c r="AA92" s="24" t="n">
        <v>0.04</v>
      </c>
      <c r="AB92" s="17" t="s">
        <v>54</v>
      </c>
      <c r="AC92" s="17" t="s">
        <v>55</v>
      </c>
      <c r="AD92" s="17" t="s">
        <v>42</v>
      </c>
      <c r="AE92" s="17" t="s">
        <v>56</v>
      </c>
      <c r="AF92" s="17" t="s">
        <v>169</v>
      </c>
      <c r="AG92" s="17" t="s">
        <v>58</v>
      </c>
      <c r="AH92" s="17" t="s">
        <v>107</v>
      </c>
      <c r="AI92" s="17" t="s">
        <v>802</v>
      </c>
      <c r="AJ92" s="17" t="s">
        <v>803</v>
      </c>
      <c r="AK92" s="17" t="s">
        <v>129</v>
      </c>
      <c r="AL92" s="17" t="s">
        <v>63</v>
      </c>
    </row>
    <row r="93" s="18" customFormat="true" ht="69.9" hidden="false" customHeight="true" outlineLevel="0" collapsed="false">
      <c r="B93" s="17" t="s">
        <v>804</v>
      </c>
      <c r="C93" s="17" t="s">
        <v>805</v>
      </c>
      <c r="D93" s="17" t="s">
        <v>42</v>
      </c>
      <c r="E93" s="17" t="s">
        <v>806</v>
      </c>
      <c r="F93" s="17" t="s">
        <v>207</v>
      </c>
      <c r="G93" s="17" t="s">
        <v>43</v>
      </c>
      <c r="H93" s="19" t="n">
        <v>54</v>
      </c>
      <c r="I93" s="20" t="n">
        <f aca="false">H93-H93*67%</f>
        <v>17.82</v>
      </c>
      <c r="J93" s="17" t="s">
        <v>208</v>
      </c>
      <c r="K93" s="21" t="n">
        <v>8</v>
      </c>
      <c r="L93" s="17" t="s">
        <v>164</v>
      </c>
      <c r="M93" s="17" t="s">
        <v>209</v>
      </c>
      <c r="N93" s="17" t="s">
        <v>47</v>
      </c>
      <c r="O93" s="22" t="s">
        <v>48</v>
      </c>
      <c r="P93" s="17" t="s">
        <v>807</v>
      </c>
      <c r="Q93" s="23" t="n">
        <v>2</v>
      </c>
      <c r="R93" s="17" t="s">
        <v>808</v>
      </c>
      <c r="S93" s="17" t="s">
        <v>809</v>
      </c>
      <c r="T93" s="17" t="s">
        <v>810</v>
      </c>
      <c r="U93" s="17" t="s">
        <v>52</v>
      </c>
      <c r="V93" s="17" t="s">
        <v>53</v>
      </c>
      <c r="W93" s="17"/>
      <c r="X93" s="24" t="n">
        <v>0.199</v>
      </c>
      <c r="Y93" s="24" t="n">
        <v>0.259</v>
      </c>
      <c r="Z93" s="24" t="n">
        <v>0.001</v>
      </c>
      <c r="AA93" s="24" t="n">
        <v>0.04</v>
      </c>
      <c r="AB93" s="17" t="s">
        <v>54</v>
      </c>
      <c r="AC93" s="17" t="s">
        <v>55</v>
      </c>
      <c r="AD93" s="17" t="s">
        <v>71</v>
      </c>
      <c r="AE93" s="17" t="s">
        <v>56</v>
      </c>
      <c r="AF93" s="17" t="s">
        <v>169</v>
      </c>
      <c r="AG93" s="17" t="s">
        <v>58</v>
      </c>
      <c r="AH93" s="17" t="s">
        <v>107</v>
      </c>
      <c r="AI93" s="17" t="s">
        <v>811</v>
      </c>
      <c r="AJ93" s="17" t="s">
        <v>812</v>
      </c>
      <c r="AK93" s="17" t="s">
        <v>76</v>
      </c>
      <c r="AL93" s="17" t="s">
        <v>63</v>
      </c>
    </row>
    <row r="94" s="18" customFormat="true" ht="69.9" hidden="false" customHeight="true" outlineLevel="0" collapsed="false">
      <c r="B94" s="17" t="s">
        <v>804</v>
      </c>
      <c r="C94" s="17" t="s">
        <v>813</v>
      </c>
      <c r="D94" s="17" t="s">
        <v>42</v>
      </c>
      <c r="E94" s="17" t="s">
        <v>806</v>
      </c>
      <c r="F94" s="17" t="s">
        <v>207</v>
      </c>
      <c r="G94" s="17" t="s">
        <v>43</v>
      </c>
      <c r="H94" s="19" t="n">
        <v>54</v>
      </c>
      <c r="I94" s="20" t="n">
        <f aca="false">H94-H94*67%</f>
        <v>17.82</v>
      </c>
      <c r="J94" s="17" t="s">
        <v>208</v>
      </c>
      <c r="K94" s="21" t="n">
        <v>8</v>
      </c>
      <c r="L94" s="17" t="s">
        <v>164</v>
      </c>
      <c r="M94" s="17" t="s">
        <v>209</v>
      </c>
      <c r="N94" s="17" t="s">
        <v>47</v>
      </c>
      <c r="O94" s="22" t="s">
        <v>48</v>
      </c>
      <c r="P94" s="17" t="s">
        <v>807</v>
      </c>
      <c r="Q94" s="23" t="n">
        <v>3</v>
      </c>
      <c r="R94" s="17" t="s">
        <v>814</v>
      </c>
      <c r="S94" s="17" t="s">
        <v>815</v>
      </c>
      <c r="T94" s="17" t="s">
        <v>816</v>
      </c>
      <c r="U94" s="17" t="s">
        <v>52</v>
      </c>
      <c r="V94" s="17" t="s">
        <v>53</v>
      </c>
      <c r="W94" s="17"/>
      <c r="X94" s="24" t="n">
        <v>0.199</v>
      </c>
      <c r="Y94" s="24" t="n">
        <v>0.259</v>
      </c>
      <c r="Z94" s="24" t="n">
        <v>0.001</v>
      </c>
      <c r="AA94" s="24" t="n">
        <v>0.04</v>
      </c>
      <c r="AB94" s="17" t="s">
        <v>54</v>
      </c>
      <c r="AC94" s="17" t="s">
        <v>55</v>
      </c>
      <c r="AD94" s="17" t="s">
        <v>71</v>
      </c>
      <c r="AE94" s="17" t="s">
        <v>56</v>
      </c>
      <c r="AF94" s="17" t="s">
        <v>169</v>
      </c>
      <c r="AG94" s="17" t="s">
        <v>58</v>
      </c>
      <c r="AH94" s="17" t="s">
        <v>107</v>
      </c>
      <c r="AI94" s="17" t="s">
        <v>817</v>
      </c>
      <c r="AJ94" s="17" t="s">
        <v>812</v>
      </c>
      <c r="AK94" s="17" t="s">
        <v>76</v>
      </c>
      <c r="AL94" s="17" t="s">
        <v>63</v>
      </c>
    </row>
    <row r="95" s="18" customFormat="true" ht="69.9" hidden="false" customHeight="true" outlineLevel="0" collapsed="false">
      <c r="B95" s="17" t="s">
        <v>804</v>
      </c>
      <c r="C95" s="17" t="s">
        <v>818</v>
      </c>
      <c r="D95" s="17" t="s">
        <v>42</v>
      </c>
      <c r="E95" s="17" t="s">
        <v>806</v>
      </c>
      <c r="F95" s="17" t="s">
        <v>42</v>
      </c>
      <c r="G95" s="17" t="s">
        <v>43</v>
      </c>
      <c r="H95" s="19" t="n">
        <v>54</v>
      </c>
      <c r="I95" s="20" t="n">
        <f aca="false">H95-H95*67%</f>
        <v>17.82</v>
      </c>
      <c r="J95" s="17" t="s">
        <v>65</v>
      </c>
      <c r="K95" s="21" t="n">
        <v>8</v>
      </c>
      <c r="L95" s="17" t="s">
        <v>164</v>
      </c>
      <c r="M95" s="17" t="s">
        <v>209</v>
      </c>
      <c r="N95" s="17" t="s">
        <v>47</v>
      </c>
      <c r="O95" s="22" t="s">
        <v>48</v>
      </c>
      <c r="P95" s="17" t="s">
        <v>819</v>
      </c>
      <c r="Q95" s="23" t="n">
        <v>12</v>
      </c>
      <c r="R95" s="17" t="s">
        <v>820</v>
      </c>
      <c r="S95" s="17" t="s">
        <v>821</v>
      </c>
      <c r="T95" s="17" t="s">
        <v>822</v>
      </c>
      <c r="U95" s="17" t="s">
        <v>52</v>
      </c>
      <c r="V95" s="17" t="s">
        <v>53</v>
      </c>
      <c r="W95" s="17"/>
      <c r="X95" s="24" t="n">
        <v>0.199</v>
      </c>
      <c r="Y95" s="19" t="n">
        <v>0.26</v>
      </c>
      <c r="Z95" s="24" t="n">
        <v>0.001</v>
      </c>
      <c r="AA95" s="24" t="n">
        <v>0.042</v>
      </c>
      <c r="AB95" s="17" t="s">
        <v>54</v>
      </c>
      <c r="AC95" s="17" t="s">
        <v>55</v>
      </c>
      <c r="AD95" s="17" t="s">
        <v>42</v>
      </c>
      <c r="AE95" s="17" t="s">
        <v>56</v>
      </c>
      <c r="AF95" s="17" t="s">
        <v>169</v>
      </c>
      <c r="AG95" s="17" t="s">
        <v>58</v>
      </c>
      <c r="AH95" s="17" t="s">
        <v>107</v>
      </c>
      <c r="AI95" s="17" t="s">
        <v>823</v>
      </c>
      <c r="AJ95" s="17" t="s">
        <v>812</v>
      </c>
      <c r="AK95" s="17" t="s">
        <v>76</v>
      </c>
      <c r="AL95" s="17" t="s">
        <v>63</v>
      </c>
    </row>
    <row r="96" s="18" customFormat="true" ht="69.9" hidden="false" customHeight="true" outlineLevel="0" collapsed="false">
      <c r="B96" s="17" t="s">
        <v>804</v>
      </c>
      <c r="C96" s="17" t="s">
        <v>824</v>
      </c>
      <c r="D96" s="17" t="s">
        <v>42</v>
      </c>
      <c r="E96" s="17" t="s">
        <v>806</v>
      </c>
      <c r="F96" s="17" t="s">
        <v>207</v>
      </c>
      <c r="G96" s="17" t="s">
        <v>43</v>
      </c>
      <c r="H96" s="19" t="n">
        <v>54</v>
      </c>
      <c r="I96" s="20" t="n">
        <f aca="false">H96-H96*67%</f>
        <v>17.82</v>
      </c>
      <c r="J96" s="17" t="s">
        <v>208</v>
      </c>
      <c r="K96" s="21" t="n">
        <v>8</v>
      </c>
      <c r="L96" s="17" t="s">
        <v>164</v>
      </c>
      <c r="M96" s="17" t="s">
        <v>209</v>
      </c>
      <c r="N96" s="17" t="s">
        <v>47</v>
      </c>
      <c r="O96" s="22" t="s">
        <v>48</v>
      </c>
      <c r="P96" s="17" t="s">
        <v>807</v>
      </c>
      <c r="Q96" s="23" t="n">
        <v>2</v>
      </c>
      <c r="R96" s="17" t="s">
        <v>825</v>
      </c>
      <c r="S96" s="17" t="s">
        <v>826</v>
      </c>
      <c r="T96" s="17" t="s">
        <v>827</v>
      </c>
      <c r="U96" s="17" t="s">
        <v>52</v>
      </c>
      <c r="V96" s="17" t="s">
        <v>53</v>
      </c>
      <c r="W96" s="17"/>
      <c r="X96" s="25" t="n">
        <v>0.2</v>
      </c>
      <c r="Y96" s="24" t="n">
        <v>0.259</v>
      </c>
      <c r="Z96" s="24" t="n">
        <v>0.001</v>
      </c>
      <c r="AA96" s="24" t="n">
        <v>0.039</v>
      </c>
      <c r="AB96" s="17" t="s">
        <v>54</v>
      </c>
      <c r="AC96" s="17" t="s">
        <v>55</v>
      </c>
      <c r="AD96" s="17" t="s">
        <v>71</v>
      </c>
      <c r="AE96" s="17" t="s">
        <v>56</v>
      </c>
      <c r="AF96" s="17" t="s">
        <v>169</v>
      </c>
      <c r="AG96" s="17" t="s">
        <v>58</v>
      </c>
      <c r="AH96" s="17" t="s">
        <v>107</v>
      </c>
      <c r="AI96" s="17" t="s">
        <v>828</v>
      </c>
      <c r="AJ96" s="17" t="s">
        <v>812</v>
      </c>
      <c r="AK96" s="17" t="s">
        <v>76</v>
      </c>
      <c r="AL96" s="17" t="s">
        <v>63</v>
      </c>
    </row>
    <row r="97" s="18" customFormat="true" ht="69.9" hidden="false" customHeight="true" outlineLevel="0" collapsed="false">
      <c r="B97" s="17" t="s">
        <v>829</v>
      </c>
      <c r="C97" s="17" t="s">
        <v>830</v>
      </c>
      <c r="D97" s="17" t="s">
        <v>42</v>
      </c>
      <c r="E97" s="17"/>
      <c r="F97" s="17" t="s">
        <v>42</v>
      </c>
      <c r="G97" s="17" t="s">
        <v>378</v>
      </c>
      <c r="H97" s="19" t="n">
        <v>158</v>
      </c>
      <c r="I97" s="20" t="n">
        <f aca="false">H97-H97*67%</f>
        <v>52.14</v>
      </c>
      <c r="J97" s="17" t="s">
        <v>208</v>
      </c>
      <c r="K97" s="21" t="n">
        <v>8</v>
      </c>
      <c r="L97" s="17" t="s">
        <v>164</v>
      </c>
      <c r="M97" s="17" t="s">
        <v>209</v>
      </c>
      <c r="N97" s="17" t="s">
        <v>47</v>
      </c>
      <c r="O97" s="22" t="s">
        <v>48</v>
      </c>
      <c r="P97" s="17" t="s">
        <v>831</v>
      </c>
      <c r="Q97" s="23" t="n">
        <v>6</v>
      </c>
      <c r="R97" s="17" t="s">
        <v>832</v>
      </c>
      <c r="S97" s="17" t="s">
        <v>833</v>
      </c>
      <c r="T97" s="17" t="s">
        <v>834</v>
      </c>
      <c r="U97" s="17" t="s">
        <v>52</v>
      </c>
      <c r="V97" s="17" t="s">
        <v>53</v>
      </c>
      <c r="W97" s="17"/>
      <c r="X97" s="24" t="n">
        <v>0.199</v>
      </c>
      <c r="Y97" s="19" t="n">
        <v>0.26</v>
      </c>
      <c r="Z97" s="24" t="n">
        <v>0.001</v>
      </c>
      <c r="AA97" s="24" t="n">
        <v>0.057</v>
      </c>
      <c r="AB97" s="17" t="s">
        <v>54</v>
      </c>
      <c r="AC97" s="17" t="s">
        <v>55</v>
      </c>
      <c r="AD97" s="17" t="s">
        <v>42</v>
      </c>
      <c r="AE97" s="17" t="s">
        <v>56</v>
      </c>
      <c r="AF97" s="17" t="s">
        <v>169</v>
      </c>
      <c r="AG97" s="17" t="s">
        <v>58</v>
      </c>
      <c r="AH97" s="17" t="s">
        <v>107</v>
      </c>
      <c r="AI97" s="17" t="s">
        <v>835</v>
      </c>
      <c r="AJ97" s="17" t="s">
        <v>836</v>
      </c>
      <c r="AK97" s="17" t="s">
        <v>443</v>
      </c>
      <c r="AL97" s="17" t="s">
        <v>63</v>
      </c>
    </row>
    <row r="98" s="18" customFormat="true" ht="69.9" hidden="false" customHeight="true" outlineLevel="0" collapsed="false">
      <c r="B98" s="17" t="s">
        <v>837</v>
      </c>
      <c r="C98" s="17" t="s">
        <v>838</v>
      </c>
      <c r="D98" s="17" t="s">
        <v>42</v>
      </c>
      <c r="E98" s="17" t="s">
        <v>806</v>
      </c>
      <c r="F98" s="17" t="s">
        <v>194</v>
      </c>
      <c r="G98" s="17" t="s">
        <v>328</v>
      </c>
      <c r="H98" s="19" t="n">
        <v>53</v>
      </c>
      <c r="I98" s="20" t="n">
        <f aca="false">H98-H98*67%</f>
        <v>17.49</v>
      </c>
      <c r="J98" s="17" t="s">
        <v>507</v>
      </c>
      <c r="K98" s="21" t="n">
        <v>8</v>
      </c>
      <c r="L98" s="17" t="s">
        <v>164</v>
      </c>
      <c r="M98" s="17" t="s">
        <v>209</v>
      </c>
      <c r="N98" s="17" t="s">
        <v>47</v>
      </c>
      <c r="O98" s="22" t="s">
        <v>48</v>
      </c>
      <c r="P98" s="17" t="s">
        <v>601</v>
      </c>
      <c r="Q98" s="23" t="n">
        <v>621</v>
      </c>
      <c r="R98" s="17" t="s">
        <v>839</v>
      </c>
      <c r="S98" s="17"/>
      <c r="T98" s="17" t="s">
        <v>840</v>
      </c>
      <c r="U98" s="17" t="s">
        <v>52</v>
      </c>
      <c r="V98" s="17" t="s">
        <v>53</v>
      </c>
      <c r="W98" s="17"/>
      <c r="X98" s="25" t="n">
        <v>0.2</v>
      </c>
      <c r="Y98" s="19" t="n">
        <v>0.26</v>
      </c>
      <c r="Z98" s="24" t="n">
        <v>0.001</v>
      </c>
      <c r="AA98" s="24" t="n">
        <v>0.04</v>
      </c>
      <c r="AB98" s="17" t="s">
        <v>54</v>
      </c>
      <c r="AC98" s="17" t="s">
        <v>55</v>
      </c>
      <c r="AD98" s="17" t="s">
        <v>71</v>
      </c>
      <c r="AE98" s="17" t="s">
        <v>56</v>
      </c>
      <c r="AF98" s="17" t="s">
        <v>169</v>
      </c>
      <c r="AG98" s="17" t="s">
        <v>58</v>
      </c>
      <c r="AH98" s="17" t="s">
        <v>107</v>
      </c>
      <c r="AI98" s="17" t="s">
        <v>841</v>
      </c>
      <c r="AJ98" s="17" t="s">
        <v>842</v>
      </c>
      <c r="AK98" s="17" t="s">
        <v>76</v>
      </c>
      <c r="AL98" s="17" t="s">
        <v>63</v>
      </c>
    </row>
    <row r="99" s="18" customFormat="true" ht="69.9" hidden="false" customHeight="true" outlineLevel="0" collapsed="false">
      <c r="B99" s="17" t="s">
        <v>843</v>
      </c>
      <c r="C99" s="17" t="s">
        <v>844</v>
      </c>
      <c r="D99" s="17" t="s">
        <v>747</v>
      </c>
      <c r="E99" s="17"/>
      <c r="F99" s="17" t="s">
        <v>42</v>
      </c>
      <c r="G99" s="17" t="s">
        <v>378</v>
      </c>
      <c r="H99" s="19" t="n">
        <v>57</v>
      </c>
      <c r="I99" s="20" t="n">
        <f aca="false">H99-H99*67%</f>
        <v>18.81</v>
      </c>
      <c r="J99" s="17" t="s">
        <v>507</v>
      </c>
      <c r="K99" s="21" t="n">
        <v>8</v>
      </c>
      <c r="L99" s="17" t="s">
        <v>164</v>
      </c>
      <c r="M99" s="17" t="s">
        <v>209</v>
      </c>
      <c r="N99" s="17" t="s">
        <v>47</v>
      </c>
      <c r="O99" s="22" t="s">
        <v>48</v>
      </c>
      <c r="P99" s="17" t="s">
        <v>845</v>
      </c>
      <c r="Q99" s="23" t="n">
        <v>2</v>
      </c>
      <c r="R99" s="17" t="s">
        <v>846</v>
      </c>
      <c r="S99" s="17" t="s">
        <v>847</v>
      </c>
      <c r="T99" s="17" t="s">
        <v>848</v>
      </c>
      <c r="U99" s="17"/>
      <c r="V99" s="17" t="s">
        <v>42</v>
      </c>
      <c r="W99" s="17"/>
      <c r="X99" s="25" t="n">
        <v>0.2</v>
      </c>
      <c r="Y99" s="19" t="n">
        <v>0.26</v>
      </c>
      <c r="Z99" s="24" t="n">
        <v>0.001</v>
      </c>
      <c r="AA99" s="24" t="n">
        <v>0.04</v>
      </c>
      <c r="AB99" s="17" t="s">
        <v>54</v>
      </c>
      <c r="AC99" s="17" t="s">
        <v>55</v>
      </c>
      <c r="AD99" s="17" t="s">
        <v>42</v>
      </c>
      <c r="AE99" s="17" t="s">
        <v>56</v>
      </c>
      <c r="AF99" s="17" t="s">
        <v>169</v>
      </c>
      <c r="AG99" s="17" t="s">
        <v>58</v>
      </c>
      <c r="AH99" s="17" t="s">
        <v>107</v>
      </c>
      <c r="AI99" s="17" t="s">
        <v>849</v>
      </c>
      <c r="AJ99" s="17" t="s">
        <v>850</v>
      </c>
      <c r="AK99" s="17" t="s">
        <v>191</v>
      </c>
      <c r="AL99" s="17" t="s">
        <v>42</v>
      </c>
    </row>
    <row r="100" s="18" customFormat="true" ht="69.9" hidden="false" customHeight="true" outlineLevel="0" collapsed="false">
      <c r="B100" s="17" t="s">
        <v>851</v>
      </c>
      <c r="C100" s="17" t="s">
        <v>852</v>
      </c>
      <c r="D100" s="17" t="s">
        <v>853</v>
      </c>
      <c r="E100" s="17" t="s">
        <v>854</v>
      </c>
      <c r="F100" s="17" t="s">
        <v>207</v>
      </c>
      <c r="G100" s="17" t="s">
        <v>163</v>
      </c>
      <c r="H100" s="19" t="n">
        <v>607</v>
      </c>
      <c r="I100" s="20" t="n">
        <f aca="false">H100-H100*67%</f>
        <v>200.31</v>
      </c>
      <c r="J100" s="17" t="s">
        <v>222</v>
      </c>
      <c r="K100" s="21" t="n">
        <v>62</v>
      </c>
      <c r="L100" s="17" t="s">
        <v>182</v>
      </c>
      <c r="M100" s="17" t="s">
        <v>286</v>
      </c>
      <c r="N100" s="17" t="s">
        <v>47</v>
      </c>
      <c r="O100" s="22" t="s">
        <v>48</v>
      </c>
      <c r="P100" s="17" t="s">
        <v>855</v>
      </c>
      <c r="Q100" s="23" t="n">
        <v>13</v>
      </c>
      <c r="R100" s="17" t="s">
        <v>856</v>
      </c>
      <c r="S100" s="17"/>
      <c r="T100" s="17" t="s">
        <v>857</v>
      </c>
      <c r="U100" s="17" t="s">
        <v>52</v>
      </c>
      <c r="V100" s="17" t="s">
        <v>53</v>
      </c>
      <c r="W100" s="17"/>
      <c r="X100" s="24" t="n">
        <v>0.203</v>
      </c>
      <c r="Y100" s="24" t="n">
        <v>0.263</v>
      </c>
      <c r="Z100" s="24" t="n">
        <v>0.009</v>
      </c>
      <c r="AA100" s="24" t="n">
        <v>0.347</v>
      </c>
      <c r="AB100" s="17" t="s">
        <v>54</v>
      </c>
      <c r="AC100" s="17" t="s">
        <v>83</v>
      </c>
      <c r="AD100" s="17" t="s">
        <v>71</v>
      </c>
      <c r="AE100" s="17" t="s">
        <v>56</v>
      </c>
      <c r="AF100" s="17" t="s">
        <v>169</v>
      </c>
      <c r="AG100" s="17" t="s">
        <v>58</v>
      </c>
      <c r="AH100" s="17" t="s">
        <v>107</v>
      </c>
      <c r="AI100" s="17" t="s">
        <v>858</v>
      </c>
      <c r="AJ100" s="26" t="s">
        <v>859</v>
      </c>
      <c r="AK100" s="17" t="s">
        <v>191</v>
      </c>
      <c r="AL100" s="17" t="s">
        <v>63</v>
      </c>
    </row>
    <row r="101" s="18" customFormat="true" ht="69.9" hidden="false" customHeight="true" outlineLevel="0" collapsed="false">
      <c r="B101" s="17" t="s">
        <v>860</v>
      </c>
      <c r="C101" s="17" t="s">
        <v>861</v>
      </c>
      <c r="D101" s="17" t="s">
        <v>862</v>
      </c>
      <c r="E101" s="17"/>
      <c r="F101" s="17" t="s">
        <v>42</v>
      </c>
      <c r="G101" s="17" t="s">
        <v>378</v>
      </c>
      <c r="H101" s="19" t="n">
        <v>161</v>
      </c>
      <c r="I101" s="20" t="n">
        <f aca="false">H101-H101*67%</f>
        <v>53.13</v>
      </c>
      <c r="J101" s="17" t="s">
        <v>208</v>
      </c>
      <c r="K101" s="21" t="n">
        <v>24</v>
      </c>
      <c r="L101" s="17" t="s">
        <v>164</v>
      </c>
      <c r="M101" s="17" t="s">
        <v>165</v>
      </c>
      <c r="N101" s="17" t="s">
        <v>47</v>
      </c>
      <c r="O101" s="22" t="s">
        <v>48</v>
      </c>
      <c r="P101" s="17" t="s">
        <v>863</v>
      </c>
      <c r="Q101" s="23" t="n">
        <v>22</v>
      </c>
      <c r="R101" s="17" t="s">
        <v>864</v>
      </c>
      <c r="S101" s="17" t="s">
        <v>865</v>
      </c>
      <c r="T101" s="17" t="s">
        <v>866</v>
      </c>
      <c r="U101" s="17" t="s">
        <v>52</v>
      </c>
      <c r="V101" s="17" t="s">
        <v>53</v>
      </c>
      <c r="W101" s="17"/>
      <c r="X101" s="24" t="n">
        <v>0.215</v>
      </c>
      <c r="Y101" s="24" t="n">
        <v>0.213</v>
      </c>
      <c r="Z101" s="24" t="n">
        <v>0.001</v>
      </c>
      <c r="AA101" s="24" t="n">
        <v>0.091</v>
      </c>
      <c r="AB101" s="17" t="s">
        <v>54</v>
      </c>
      <c r="AC101" s="17" t="s">
        <v>83</v>
      </c>
      <c r="AD101" s="17" t="s">
        <v>42</v>
      </c>
      <c r="AE101" s="17" t="s">
        <v>56</v>
      </c>
      <c r="AF101" s="17" t="s">
        <v>321</v>
      </c>
      <c r="AG101" s="17" t="s">
        <v>58</v>
      </c>
      <c r="AH101" s="17" t="s">
        <v>107</v>
      </c>
      <c r="AI101" s="17" t="s">
        <v>867</v>
      </c>
      <c r="AJ101" s="17" t="s">
        <v>868</v>
      </c>
      <c r="AK101" s="17" t="s">
        <v>172</v>
      </c>
      <c r="AL101" s="17" t="s">
        <v>63</v>
      </c>
    </row>
    <row r="102" s="18" customFormat="true" ht="69.9" hidden="false" customHeight="true" outlineLevel="0" collapsed="false">
      <c r="B102" s="17" t="s">
        <v>869</v>
      </c>
      <c r="C102" s="17" t="s">
        <v>870</v>
      </c>
      <c r="D102" s="17" t="s">
        <v>42</v>
      </c>
      <c r="E102" s="17" t="s">
        <v>471</v>
      </c>
      <c r="F102" s="17" t="s">
        <v>42</v>
      </c>
      <c r="G102" s="17" t="s">
        <v>871</v>
      </c>
      <c r="H102" s="19" t="n">
        <v>118</v>
      </c>
      <c r="I102" s="20" t="n">
        <f aca="false">H102-H102*67%</f>
        <v>38.94</v>
      </c>
      <c r="J102" s="17" t="s">
        <v>208</v>
      </c>
      <c r="K102" s="21" t="n">
        <v>16</v>
      </c>
      <c r="L102" s="17" t="s">
        <v>164</v>
      </c>
      <c r="M102" s="17" t="s">
        <v>165</v>
      </c>
      <c r="N102" s="17" t="s">
        <v>47</v>
      </c>
      <c r="O102" s="22" t="s">
        <v>48</v>
      </c>
      <c r="P102" s="17" t="s">
        <v>872</v>
      </c>
      <c r="Q102" s="23" t="n">
        <v>3</v>
      </c>
      <c r="R102" s="17" t="s">
        <v>873</v>
      </c>
      <c r="S102" s="17" t="s">
        <v>874</v>
      </c>
      <c r="T102" s="17" t="s">
        <v>875</v>
      </c>
      <c r="U102" s="17"/>
      <c r="V102" s="17" t="s">
        <v>53</v>
      </c>
      <c r="W102" s="17"/>
      <c r="X102" s="19" t="n">
        <v>0.21</v>
      </c>
      <c r="Y102" s="24" t="n">
        <v>0.285</v>
      </c>
      <c r="Z102" s="24" t="n">
        <v>0.002</v>
      </c>
      <c r="AA102" s="24" t="n">
        <v>0.118</v>
      </c>
      <c r="AB102" s="17" t="s">
        <v>54</v>
      </c>
      <c r="AC102" s="17" t="s">
        <v>55</v>
      </c>
      <c r="AD102" s="17" t="s">
        <v>42</v>
      </c>
      <c r="AE102" s="17" t="s">
        <v>56</v>
      </c>
      <c r="AF102" s="17" t="s">
        <v>200</v>
      </c>
      <c r="AG102" s="17" t="s">
        <v>85</v>
      </c>
      <c r="AH102" s="17" t="s">
        <v>107</v>
      </c>
      <c r="AI102" s="17" t="s">
        <v>876</v>
      </c>
      <c r="AJ102" s="17" t="s">
        <v>877</v>
      </c>
      <c r="AK102" s="17" t="s">
        <v>203</v>
      </c>
      <c r="AL102" s="17" t="s">
        <v>42</v>
      </c>
    </row>
    <row r="103" s="18" customFormat="true" ht="69.9" hidden="false" customHeight="true" outlineLevel="0" collapsed="false">
      <c r="B103" s="17" t="s">
        <v>878</v>
      </c>
      <c r="C103" s="17" t="s">
        <v>879</v>
      </c>
      <c r="D103" s="17" t="s">
        <v>42</v>
      </c>
      <c r="E103" s="17" t="s">
        <v>880</v>
      </c>
      <c r="F103" s="17" t="s">
        <v>42</v>
      </c>
      <c r="G103" s="17" t="s">
        <v>378</v>
      </c>
      <c r="H103" s="19" t="n">
        <v>79</v>
      </c>
      <c r="I103" s="20" t="n">
        <f aca="false">H103-H103*67%</f>
        <v>26.07</v>
      </c>
      <c r="J103" s="17" t="s">
        <v>507</v>
      </c>
      <c r="K103" s="21" t="n">
        <v>16</v>
      </c>
      <c r="L103" s="17" t="s">
        <v>164</v>
      </c>
      <c r="M103" s="17" t="s">
        <v>209</v>
      </c>
      <c r="N103" s="17" t="s">
        <v>47</v>
      </c>
      <c r="O103" s="22" t="s">
        <v>48</v>
      </c>
      <c r="P103" s="17" t="s">
        <v>379</v>
      </c>
      <c r="Q103" s="23" t="n">
        <v>17</v>
      </c>
      <c r="R103" s="17" t="s">
        <v>881</v>
      </c>
      <c r="S103" s="17" t="s">
        <v>882</v>
      </c>
      <c r="T103" s="17" t="s">
        <v>883</v>
      </c>
      <c r="U103" s="17" t="s">
        <v>52</v>
      </c>
      <c r="V103" s="17" t="s">
        <v>53</v>
      </c>
      <c r="W103" s="17"/>
      <c r="X103" s="25" t="n">
        <v>0.2</v>
      </c>
      <c r="Y103" s="19" t="n">
        <v>0.26</v>
      </c>
      <c r="Z103" s="24" t="n">
        <v>0.002</v>
      </c>
      <c r="AA103" s="24" t="n">
        <v>0.06</v>
      </c>
      <c r="AB103" s="17" t="s">
        <v>54</v>
      </c>
      <c r="AC103" s="17" t="s">
        <v>55</v>
      </c>
      <c r="AD103" s="17" t="s">
        <v>42</v>
      </c>
      <c r="AE103" s="17" t="s">
        <v>56</v>
      </c>
      <c r="AF103" s="17" t="s">
        <v>169</v>
      </c>
      <c r="AG103" s="17" t="s">
        <v>58</v>
      </c>
      <c r="AH103" s="17" t="s">
        <v>107</v>
      </c>
      <c r="AI103" s="17" t="s">
        <v>884</v>
      </c>
      <c r="AJ103" s="17" t="s">
        <v>885</v>
      </c>
      <c r="AK103" s="17" t="s">
        <v>172</v>
      </c>
      <c r="AL103" s="17" t="s">
        <v>63</v>
      </c>
    </row>
    <row r="104" s="18" customFormat="true" ht="69.9" hidden="false" customHeight="true" outlineLevel="0" collapsed="false">
      <c r="B104" s="17" t="s">
        <v>886</v>
      </c>
      <c r="C104" s="17" t="s">
        <v>887</v>
      </c>
      <c r="D104" s="17" t="s">
        <v>888</v>
      </c>
      <c r="E104" s="17" t="s">
        <v>889</v>
      </c>
      <c r="F104" s="17" t="s">
        <v>42</v>
      </c>
      <c r="G104" s="17" t="s">
        <v>328</v>
      </c>
      <c r="H104" s="19" t="n">
        <v>495</v>
      </c>
      <c r="I104" s="20" t="n">
        <f aca="false">H104-H104*67%</f>
        <v>163.35</v>
      </c>
      <c r="J104" s="17" t="s">
        <v>285</v>
      </c>
      <c r="K104" s="21" t="n">
        <v>32</v>
      </c>
      <c r="L104" s="17" t="s">
        <v>182</v>
      </c>
      <c r="M104" s="17" t="s">
        <v>183</v>
      </c>
      <c r="N104" s="17" t="s">
        <v>47</v>
      </c>
      <c r="O104" s="22" t="s">
        <v>48</v>
      </c>
      <c r="P104" s="17" t="s">
        <v>890</v>
      </c>
      <c r="Q104" s="23" t="n">
        <v>15</v>
      </c>
      <c r="R104" s="17" t="s">
        <v>891</v>
      </c>
      <c r="S104" s="17"/>
      <c r="T104" s="17" t="s">
        <v>892</v>
      </c>
      <c r="U104" s="17" t="s">
        <v>187</v>
      </c>
      <c r="V104" s="17" t="s">
        <v>53</v>
      </c>
      <c r="W104" s="17"/>
      <c r="X104" s="24" t="n">
        <v>0.201</v>
      </c>
      <c r="Y104" s="24" t="n">
        <v>0.247</v>
      </c>
      <c r="Z104" s="24" t="n">
        <v>0.008</v>
      </c>
      <c r="AA104" s="24" t="n">
        <v>0.275</v>
      </c>
      <c r="AB104" s="17" t="s">
        <v>54</v>
      </c>
      <c r="AC104" s="17" t="s">
        <v>188</v>
      </c>
      <c r="AD104" s="17" t="s">
        <v>42</v>
      </c>
      <c r="AE104" s="17" t="s">
        <v>56</v>
      </c>
      <c r="AF104" s="17" t="s">
        <v>169</v>
      </c>
      <c r="AG104" s="17" t="s">
        <v>85</v>
      </c>
      <c r="AH104" s="17" t="s">
        <v>107</v>
      </c>
      <c r="AI104" s="17" t="s">
        <v>893</v>
      </c>
      <c r="AJ104" s="17" t="s">
        <v>894</v>
      </c>
      <c r="AK104" s="17" t="s">
        <v>88</v>
      </c>
      <c r="AL104" s="17" t="s">
        <v>63</v>
      </c>
    </row>
    <row r="105" s="18" customFormat="true" ht="69.9" hidden="false" customHeight="true" outlineLevel="0" collapsed="false">
      <c r="B105" s="17" t="s">
        <v>895</v>
      </c>
      <c r="C105" s="17" t="s">
        <v>896</v>
      </c>
      <c r="D105" s="17" t="s">
        <v>588</v>
      </c>
      <c r="E105" s="17" t="s">
        <v>517</v>
      </c>
      <c r="F105" s="17" t="s">
        <v>42</v>
      </c>
      <c r="G105" s="17" t="s">
        <v>163</v>
      </c>
      <c r="H105" s="19" t="n">
        <v>174</v>
      </c>
      <c r="I105" s="20" t="n">
        <f aca="false">H105-H105*67%</f>
        <v>57.42</v>
      </c>
      <c r="J105" s="17" t="s">
        <v>507</v>
      </c>
      <c r="K105" s="21" t="n">
        <v>24</v>
      </c>
      <c r="L105" s="17" t="s">
        <v>164</v>
      </c>
      <c r="M105" s="17" t="s">
        <v>209</v>
      </c>
      <c r="N105" s="17" t="s">
        <v>47</v>
      </c>
      <c r="O105" s="22" t="s">
        <v>48</v>
      </c>
      <c r="P105" s="17" t="s">
        <v>897</v>
      </c>
      <c r="Q105" s="23" t="n">
        <v>2</v>
      </c>
      <c r="R105" s="17" t="s">
        <v>898</v>
      </c>
      <c r="S105" s="17"/>
      <c r="T105" s="17" t="s">
        <v>899</v>
      </c>
      <c r="U105" s="17" t="s">
        <v>52</v>
      </c>
      <c r="V105" s="17" t="s">
        <v>53</v>
      </c>
      <c r="W105" s="17"/>
      <c r="X105" s="24" t="n">
        <v>0.195</v>
      </c>
      <c r="Y105" s="24" t="n">
        <v>0.255</v>
      </c>
      <c r="Z105" s="24" t="n">
        <v>0.003</v>
      </c>
      <c r="AA105" s="24" t="n">
        <v>0.078</v>
      </c>
      <c r="AB105" s="17" t="s">
        <v>54</v>
      </c>
      <c r="AC105" s="17" t="s">
        <v>83</v>
      </c>
      <c r="AD105" s="17" t="s">
        <v>42</v>
      </c>
      <c r="AE105" s="17" t="s">
        <v>56</v>
      </c>
      <c r="AF105" s="17" t="s">
        <v>169</v>
      </c>
      <c r="AG105" s="17" t="s">
        <v>58</v>
      </c>
      <c r="AH105" s="17" t="s">
        <v>107</v>
      </c>
      <c r="AI105" s="17" t="s">
        <v>900</v>
      </c>
      <c r="AJ105" s="17" t="s">
        <v>901</v>
      </c>
      <c r="AK105" s="17" t="s">
        <v>216</v>
      </c>
      <c r="AL105" s="17" t="s">
        <v>63</v>
      </c>
    </row>
    <row r="106" s="18" customFormat="true" ht="69.9" hidden="false" customHeight="true" outlineLevel="0" collapsed="false">
      <c r="B106" s="17" t="s">
        <v>895</v>
      </c>
      <c r="C106" s="17" t="s">
        <v>902</v>
      </c>
      <c r="D106" s="17" t="s">
        <v>588</v>
      </c>
      <c r="E106" s="17" t="s">
        <v>517</v>
      </c>
      <c r="F106" s="17" t="s">
        <v>42</v>
      </c>
      <c r="G106" s="17" t="s">
        <v>163</v>
      </c>
      <c r="H106" s="19" t="n">
        <v>174</v>
      </c>
      <c r="I106" s="20" t="n">
        <f aca="false">H106-H106*67%</f>
        <v>57.42</v>
      </c>
      <c r="J106" s="17" t="s">
        <v>507</v>
      </c>
      <c r="K106" s="21" t="n">
        <v>24</v>
      </c>
      <c r="L106" s="17" t="s">
        <v>164</v>
      </c>
      <c r="M106" s="17" t="s">
        <v>209</v>
      </c>
      <c r="N106" s="17" t="s">
        <v>47</v>
      </c>
      <c r="O106" s="22" t="s">
        <v>48</v>
      </c>
      <c r="P106" s="17" t="s">
        <v>897</v>
      </c>
      <c r="Q106" s="23" t="n">
        <v>6</v>
      </c>
      <c r="R106" s="17" t="s">
        <v>903</v>
      </c>
      <c r="S106" s="17"/>
      <c r="T106" s="17" t="s">
        <v>904</v>
      </c>
      <c r="U106" s="17" t="s">
        <v>52</v>
      </c>
      <c r="V106" s="17" t="s">
        <v>53</v>
      </c>
      <c r="W106" s="17"/>
      <c r="X106" s="24" t="n">
        <v>0.195</v>
      </c>
      <c r="Y106" s="24" t="n">
        <v>0.255</v>
      </c>
      <c r="Z106" s="24" t="n">
        <v>0.003</v>
      </c>
      <c r="AA106" s="24" t="n">
        <v>0.078</v>
      </c>
      <c r="AB106" s="17" t="s">
        <v>54</v>
      </c>
      <c r="AC106" s="17" t="s">
        <v>83</v>
      </c>
      <c r="AD106" s="17" t="s">
        <v>42</v>
      </c>
      <c r="AE106" s="17" t="s">
        <v>56</v>
      </c>
      <c r="AF106" s="17" t="s">
        <v>169</v>
      </c>
      <c r="AG106" s="17" t="s">
        <v>58</v>
      </c>
      <c r="AH106" s="17" t="s">
        <v>107</v>
      </c>
      <c r="AI106" s="17" t="s">
        <v>905</v>
      </c>
      <c r="AJ106" s="17" t="s">
        <v>901</v>
      </c>
      <c r="AK106" s="17" t="s">
        <v>216</v>
      </c>
      <c r="AL106" s="17" t="s">
        <v>63</v>
      </c>
    </row>
    <row r="107" s="18" customFormat="true" ht="69.9" hidden="false" customHeight="true" outlineLevel="0" collapsed="false">
      <c r="B107" s="17" t="s">
        <v>906</v>
      </c>
      <c r="C107" s="17" t="s">
        <v>907</v>
      </c>
      <c r="D107" s="17" t="s">
        <v>908</v>
      </c>
      <c r="E107" s="17" t="s">
        <v>909</v>
      </c>
      <c r="F107" s="17" t="s">
        <v>42</v>
      </c>
      <c r="G107" s="17" t="s">
        <v>163</v>
      </c>
      <c r="H107" s="19" t="n">
        <v>629</v>
      </c>
      <c r="I107" s="20" t="n">
        <f aca="false">H107-H107*67%</f>
        <v>207.57</v>
      </c>
      <c r="J107" s="17" t="s">
        <v>222</v>
      </c>
      <c r="K107" s="21" t="n">
        <v>32</v>
      </c>
      <c r="L107" s="17" t="s">
        <v>182</v>
      </c>
      <c r="M107" s="17" t="s">
        <v>286</v>
      </c>
      <c r="N107" s="17" t="s">
        <v>47</v>
      </c>
      <c r="O107" s="22" t="s">
        <v>48</v>
      </c>
      <c r="P107" s="17" t="s">
        <v>910</v>
      </c>
      <c r="Q107" s="23" t="n">
        <v>80</v>
      </c>
      <c r="R107" s="17" t="s">
        <v>911</v>
      </c>
      <c r="S107" s="17"/>
      <c r="T107" s="17" t="s">
        <v>912</v>
      </c>
      <c r="U107" s="17" t="s">
        <v>187</v>
      </c>
      <c r="V107" s="17" t="s">
        <v>53</v>
      </c>
      <c r="W107" s="17"/>
      <c r="X107" s="24" t="n">
        <v>0.202</v>
      </c>
      <c r="Y107" s="24" t="n">
        <v>0.247</v>
      </c>
      <c r="Z107" s="24" t="n">
        <v>0.008</v>
      </c>
      <c r="AA107" s="24" t="n">
        <v>0.285</v>
      </c>
      <c r="AB107" s="17" t="s">
        <v>54</v>
      </c>
      <c r="AC107" s="17" t="s">
        <v>188</v>
      </c>
      <c r="AD107" s="17" t="s">
        <v>42</v>
      </c>
      <c r="AE107" s="17" t="s">
        <v>56</v>
      </c>
      <c r="AF107" s="17" t="s">
        <v>169</v>
      </c>
      <c r="AG107" s="17" t="s">
        <v>85</v>
      </c>
      <c r="AH107" s="17" t="s">
        <v>107</v>
      </c>
      <c r="AI107" s="17" t="s">
        <v>913</v>
      </c>
      <c r="AJ107" s="26" t="s">
        <v>914</v>
      </c>
      <c r="AK107" s="17" t="s">
        <v>88</v>
      </c>
      <c r="AL107" s="17" t="s">
        <v>63</v>
      </c>
    </row>
    <row r="108" s="18" customFormat="true" ht="69.9" hidden="false" customHeight="true" outlineLevel="0" collapsed="false">
      <c r="B108" s="17" t="s">
        <v>906</v>
      </c>
      <c r="C108" s="17" t="s">
        <v>915</v>
      </c>
      <c r="D108" s="17" t="s">
        <v>916</v>
      </c>
      <c r="E108" s="17" t="s">
        <v>917</v>
      </c>
      <c r="F108" s="17" t="s">
        <v>42</v>
      </c>
      <c r="G108" s="17" t="s">
        <v>163</v>
      </c>
      <c r="H108" s="19" t="n">
        <v>666</v>
      </c>
      <c r="I108" s="20" t="n">
        <f aca="false">H108-H108*67%</f>
        <v>219.78</v>
      </c>
      <c r="J108" s="17" t="s">
        <v>208</v>
      </c>
      <c r="K108" s="21" t="n">
        <v>52</v>
      </c>
      <c r="L108" s="17" t="s">
        <v>182</v>
      </c>
      <c r="M108" s="17" t="s">
        <v>286</v>
      </c>
      <c r="N108" s="17" t="s">
        <v>47</v>
      </c>
      <c r="O108" s="22" t="s">
        <v>48</v>
      </c>
      <c r="P108" s="17" t="s">
        <v>918</v>
      </c>
      <c r="Q108" s="23" t="n">
        <v>31</v>
      </c>
      <c r="R108" s="17" t="s">
        <v>919</v>
      </c>
      <c r="S108" s="17"/>
      <c r="T108" s="17" t="s">
        <v>920</v>
      </c>
      <c r="U108" s="17" t="s">
        <v>187</v>
      </c>
      <c r="V108" s="17" t="s">
        <v>53</v>
      </c>
      <c r="W108" s="17"/>
      <c r="X108" s="24" t="n">
        <v>0.201</v>
      </c>
      <c r="Y108" s="24" t="n">
        <v>0.246</v>
      </c>
      <c r="Z108" s="24" t="n">
        <v>0.008</v>
      </c>
      <c r="AA108" s="24" t="n">
        <v>0.322</v>
      </c>
      <c r="AB108" s="17" t="s">
        <v>54</v>
      </c>
      <c r="AC108" s="17" t="s">
        <v>188</v>
      </c>
      <c r="AD108" s="17" t="s">
        <v>42</v>
      </c>
      <c r="AE108" s="17" t="s">
        <v>56</v>
      </c>
      <c r="AF108" s="17" t="s">
        <v>169</v>
      </c>
      <c r="AG108" s="17" t="s">
        <v>85</v>
      </c>
      <c r="AH108" s="17" t="s">
        <v>107</v>
      </c>
      <c r="AI108" s="17" t="s">
        <v>921</v>
      </c>
      <c r="AJ108" s="26" t="s">
        <v>922</v>
      </c>
      <c r="AK108" s="17" t="s">
        <v>150</v>
      </c>
      <c r="AL108" s="17" t="s">
        <v>63</v>
      </c>
    </row>
    <row r="109" s="18" customFormat="true" ht="69.9" hidden="false" customHeight="true" outlineLevel="0" collapsed="false">
      <c r="B109" s="17" t="s">
        <v>906</v>
      </c>
      <c r="C109" s="17" t="s">
        <v>923</v>
      </c>
      <c r="D109" s="17" t="s">
        <v>924</v>
      </c>
      <c r="E109" s="17" t="s">
        <v>925</v>
      </c>
      <c r="F109" s="17" t="s">
        <v>42</v>
      </c>
      <c r="G109" s="17" t="s">
        <v>163</v>
      </c>
      <c r="H109" s="19" t="n">
        <v>713</v>
      </c>
      <c r="I109" s="20" t="n">
        <f aca="false">H109-H109*67%</f>
        <v>235.29</v>
      </c>
      <c r="J109" s="17" t="s">
        <v>926</v>
      </c>
      <c r="K109" s="21" t="n">
        <v>45</v>
      </c>
      <c r="L109" s="17" t="s">
        <v>182</v>
      </c>
      <c r="M109" s="17" t="s">
        <v>286</v>
      </c>
      <c r="N109" s="17" t="s">
        <v>47</v>
      </c>
      <c r="O109" s="22" t="s">
        <v>48</v>
      </c>
      <c r="P109" s="17" t="s">
        <v>918</v>
      </c>
      <c r="Q109" s="23" t="n">
        <v>91</v>
      </c>
      <c r="R109" s="17" t="s">
        <v>927</v>
      </c>
      <c r="S109" s="17"/>
      <c r="T109" s="17" t="s">
        <v>928</v>
      </c>
      <c r="U109" s="17" t="s">
        <v>187</v>
      </c>
      <c r="V109" s="17" t="s">
        <v>53</v>
      </c>
      <c r="W109" s="17"/>
      <c r="X109" s="24" t="n">
        <v>0.201</v>
      </c>
      <c r="Y109" s="24" t="n">
        <v>0.246</v>
      </c>
      <c r="Z109" s="24" t="n">
        <v>0.008</v>
      </c>
      <c r="AA109" s="24" t="n">
        <v>0.308</v>
      </c>
      <c r="AB109" s="17" t="s">
        <v>54</v>
      </c>
      <c r="AC109" s="17" t="s">
        <v>188</v>
      </c>
      <c r="AD109" s="17" t="s">
        <v>42</v>
      </c>
      <c r="AE109" s="17" t="s">
        <v>56</v>
      </c>
      <c r="AF109" s="17" t="s">
        <v>169</v>
      </c>
      <c r="AG109" s="17" t="s">
        <v>85</v>
      </c>
      <c r="AH109" s="17" t="s">
        <v>107</v>
      </c>
      <c r="AI109" s="17" t="s">
        <v>929</v>
      </c>
      <c r="AJ109" s="26" t="s">
        <v>930</v>
      </c>
      <c r="AK109" s="17" t="s">
        <v>150</v>
      </c>
      <c r="AL109" s="17" t="s">
        <v>63</v>
      </c>
    </row>
    <row r="110" s="18" customFormat="true" ht="69.9" hidden="false" customHeight="true" outlineLevel="0" collapsed="false">
      <c r="B110" s="17" t="s">
        <v>906</v>
      </c>
      <c r="C110" s="17" t="s">
        <v>931</v>
      </c>
      <c r="D110" s="17" t="s">
        <v>179</v>
      </c>
      <c r="E110" s="17" t="s">
        <v>932</v>
      </c>
      <c r="F110" s="17" t="s">
        <v>207</v>
      </c>
      <c r="G110" s="17" t="s">
        <v>163</v>
      </c>
      <c r="H110" s="19" t="n">
        <v>629</v>
      </c>
      <c r="I110" s="20" t="n">
        <f aca="false">H110-H110*67%</f>
        <v>207.57</v>
      </c>
      <c r="J110" s="17" t="s">
        <v>389</v>
      </c>
      <c r="K110" s="21" t="n">
        <v>47</v>
      </c>
      <c r="L110" s="17" t="s">
        <v>182</v>
      </c>
      <c r="M110" s="17" t="s">
        <v>286</v>
      </c>
      <c r="N110" s="17" t="s">
        <v>47</v>
      </c>
      <c r="O110" s="22" t="s">
        <v>48</v>
      </c>
      <c r="P110" s="17" t="s">
        <v>933</v>
      </c>
      <c r="Q110" s="23" t="n">
        <v>9</v>
      </c>
      <c r="R110" s="17" t="s">
        <v>934</v>
      </c>
      <c r="S110" s="17"/>
      <c r="T110" s="17" t="s">
        <v>935</v>
      </c>
      <c r="U110" s="17" t="s">
        <v>52</v>
      </c>
      <c r="V110" s="17" t="s">
        <v>53</v>
      </c>
      <c r="W110" s="17"/>
      <c r="X110" s="25" t="n">
        <v>0.2</v>
      </c>
      <c r="Y110" s="24" t="n">
        <v>0.245</v>
      </c>
      <c r="Z110" s="24" t="n">
        <v>0.006</v>
      </c>
      <c r="AA110" s="24" t="n">
        <v>0.3</v>
      </c>
      <c r="AB110" s="17" t="s">
        <v>54</v>
      </c>
      <c r="AC110" s="17" t="s">
        <v>188</v>
      </c>
      <c r="AD110" s="17" t="s">
        <v>71</v>
      </c>
      <c r="AE110" s="17" t="s">
        <v>56</v>
      </c>
      <c r="AF110" s="17" t="s">
        <v>169</v>
      </c>
      <c r="AG110" s="17" t="s">
        <v>85</v>
      </c>
      <c r="AH110" s="17" t="s">
        <v>107</v>
      </c>
      <c r="AI110" s="17" t="s">
        <v>936</v>
      </c>
      <c r="AJ110" s="26" t="s">
        <v>937</v>
      </c>
      <c r="AK110" s="17" t="s">
        <v>88</v>
      </c>
      <c r="AL110" s="17" t="s">
        <v>63</v>
      </c>
    </row>
    <row r="111" s="18" customFormat="true" ht="69.9" hidden="false" customHeight="true" outlineLevel="0" collapsed="false">
      <c r="B111" s="17" t="s">
        <v>906</v>
      </c>
      <c r="C111" s="17" t="s">
        <v>938</v>
      </c>
      <c r="D111" s="17" t="s">
        <v>939</v>
      </c>
      <c r="E111" s="17" t="s">
        <v>940</v>
      </c>
      <c r="F111" s="17" t="s">
        <v>42</v>
      </c>
      <c r="G111" s="17" t="s">
        <v>163</v>
      </c>
      <c r="H111" s="19" t="n">
        <v>539</v>
      </c>
      <c r="I111" s="20" t="n">
        <f aca="false">H111-H111*67%</f>
        <v>177.87</v>
      </c>
      <c r="J111" s="17" t="s">
        <v>409</v>
      </c>
      <c r="K111" s="21" t="n">
        <v>23</v>
      </c>
      <c r="L111" s="17" t="s">
        <v>182</v>
      </c>
      <c r="M111" s="17" t="s">
        <v>286</v>
      </c>
      <c r="N111" s="17" t="s">
        <v>47</v>
      </c>
      <c r="O111" s="22" t="s">
        <v>48</v>
      </c>
      <c r="P111" s="17" t="s">
        <v>941</v>
      </c>
      <c r="Q111" s="23" t="n">
        <v>323</v>
      </c>
      <c r="R111" s="17" t="s">
        <v>942</v>
      </c>
      <c r="S111" s="17"/>
      <c r="T111" s="17" t="s">
        <v>943</v>
      </c>
      <c r="U111" s="17" t="s">
        <v>187</v>
      </c>
      <c r="V111" s="17" t="s">
        <v>53</v>
      </c>
      <c r="W111" s="17"/>
      <c r="X111" s="25" t="n">
        <v>0.2</v>
      </c>
      <c r="Y111" s="24" t="n">
        <v>0.246</v>
      </c>
      <c r="Z111" s="24" t="n">
        <v>0.009</v>
      </c>
      <c r="AA111" s="24" t="n">
        <v>0.341</v>
      </c>
      <c r="AB111" s="17" t="s">
        <v>54</v>
      </c>
      <c r="AC111" s="17" t="s">
        <v>188</v>
      </c>
      <c r="AD111" s="17" t="s">
        <v>42</v>
      </c>
      <c r="AE111" s="17" t="s">
        <v>56</v>
      </c>
      <c r="AF111" s="17" t="s">
        <v>169</v>
      </c>
      <c r="AG111" s="17" t="s">
        <v>85</v>
      </c>
      <c r="AH111" s="17" t="s">
        <v>107</v>
      </c>
      <c r="AI111" s="17" t="s">
        <v>944</v>
      </c>
      <c r="AJ111" s="26" t="s">
        <v>945</v>
      </c>
      <c r="AK111" s="17" t="s">
        <v>172</v>
      </c>
      <c r="AL111" s="17" t="s">
        <v>63</v>
      </c>
    </row>
    <row r="112" s="18" customFormat="true" ht="69.9" hidden="false" customHeight="true" outlineLevel="0" collapsed="false">
      <c r="B112" s="17" t="s">
        <v>946</v>
      </c>
      <c r="C112" s="17" t="s">
        <v>947</v>
      </c>
      <c r="D112" s="17" t="s">
        <v>948</v>
      </c>
      <c r="E112" s="17"/>
      <c r="F112" s="17" t="s">
        <v>42</v>
      </c>
      <c r="G112" s="17" t="s">
        <v>163</v>
      </c>
      <c r="H112" s="19" t="n">
        <v>230</v>
      </c>
      <c r="I112" s="20" t="n">
        <f aca="false">H112-H112*67%</f>
        <v>75.9</v>
      </c>
      <c r="J112" s="17" t="s">
        <v>65</v>
      </c>
      <c r="K112" s="21" t="n">
        <v>8</v>
      </c>
      <c r="L112" s="17" t="s">
        <v>164</v>
      </c>
      <c r="M112" s="17" t="s">
        <v>165</v>
      </c>
      <c r="N112" s="17" t="s">
        <v>47</v>
      </c>
      <c r="O112" s="22" t="s">
        <v>48</v>
      </c>
      <c r="P112" s="17" t="s">
        <v>949</v>
      </c>
      <c r="Q112" s="23" t="n">
        <v>2</v>
      </c>
      <c r="R112" s="17" t="s">
        <v>950</v>
      </c>
      <c r="S112" s="17"/>
      <c r="T112" s="17" t="s">
        <v>951</v>
      </c>
      <c r="U112" s="17" t="s">
        <v>52</v>
      </c>
      <c r="V112" s="17" t="s">
        <v>53</v>
      </c>
      <c r="W112" s="17"/>
      <c r="X112" s="19" t="n">
        <v>0.22</v>
      </c>
      <c r="Y112" s="24" t="n">
        <v>0.216</v>
      </c>
      <c r="Z112" s="24" t="n">
        <v>0.002</v>
      </c>
      <c r="AA112" s="24" t="n">
        <v>0.07</v>
      </c>
      <c r="AB112" s="17" t="s">
        <v>54</v>
      </c>
      <c r="AC112" s="17" t="s">
        <v>83</v>
      </c>
      <c r="AD112" s="17" t="s">
        <v>42</v>
      </c>
      <c r="AE112" s="17" t="s">
        <v>56</v>
      </c>
      <c r="AF112" s="17" t="s">
        <v>952</v>
      </c>
      <c r="AG112" s="17" t="s">
        <v>85</v>
      </c>
      <c r="AH112" s="17" t="s">
        <v>107</v>
      </c>
      <c r="AI112" s="17" t="s">
        <v>953</v>
      </c>
      <c r="AJ112" s="17" t="s">
        <v>954</v>
      </c>
      <c r="AK112" s="17" t="s">
        <v>62</v>
      </c>
      <c r="AL112" s="17" t="s">
        <v>63</v>
      </c>
    </row>
    <row r="113" s="18" customFormat="true" ht="69.9" hidden="false" customHeight="true" outlineLevel="0" collapsed="false">
      <c r="B113" s="17" t="s">
        <v>946</v>
      </c>
      <c r="C113" s="17" t="s">
        <v>955</v>
      </c>
      <c r="D113" s="17" t="s">
        <v>948</v>
      </c>
      <c r="E113" s="17"/>
      <c r="F113" s="17" t="s">
        <v>42</v>
      </c>
      <c r="G113" s="17" t="s">
        <v>163</v>
      </c>
      <c r="H113" s="19" t="n">
        <v>230</v>
      </c>
      <c r="I113" s="20" t="n">
        <f aca="false">H113-H113*67%</f>
        <v>75.9</v>
      </c>
      <c r="J113" s="17" t="s">
        <v>65</v>
      </c>
      <c r="K113" s="21" t="n">
        <v>8</v>
      </c>
      <c r="L113" s="17" t="s">
        <v>164</v>
      </c>
      <c r="M113" s="17" t="s">
        <v>165</v>
      </c>
      <c r="N113" s="17" t="s">
        <v>47</v>
      </c>
      <c r="O113" s="22" t="s">
        <v>48</v>
      </c>
      <c r="P113" s="17" t="s">
        <v>949</v>
      </c>
      <c r="Q113" s="23" t="n">
        <v>69</v>
      </c>
      <c r="R113" s="17" t="s">
        <v>956</v>
      </c>
      <c r="S113" s="17"/>
      <c r="T113" s="17" t="s">
        <v>957</v>
      </c>
      <c r="U113" s="17" t="s">
        <v>52</v>
      </c>
      <c r="V113" s="17" t="s">
        <v>53</v>
      </c>
      <c r="W113" s="17"/>
      <c r="X113" s="19" t="n">
        <v>0.22</v>
      </c>
      <c r="Y113" s="24" t="n">
        <v>0.216</v>
      </c>
      <c r="Z113" s="24" t="n">
        <v>0.002</v>
      </c>
      <c r="AA113" s="24" t="n">
        <v>0.07</v>
      </c>
      <c r="AB113" s="17" t="s">
        <v>54</v>
      </c>
      <c r="AC113" s="17" t="s">
        <v>83</v>
      </c>
      <c r="AD113" s="17" t="s">
        <v>42</v>
      </c>
      <c r="AE113" s="17" t="s">
        <v>56</v>
      </c>
      <c r="AF113" s="17" t="s">
        <v>952</v>
      </c>
      <c r="AG113" s="17" t="s">
        <v>85</v>
      </c>
      <c r="AH113" s="17" t="s">
        <v>107</v>
      </c>
      <c r="AI113" s="17" t="s">
        <v>958</v>
      </c>
      <c r="AJ113" s="17" t="s">
        <v>959</v>
      </c>
      <c r="AK113" s="17" t="s">
        <v>62</v>
      </c>
      <c r="AL113" s="17" t="s">
        <v>63</v>
      </c>
    </row>
    <row r="114" s="18" customFormat="true" ht="69.9" hidden="false" customHeight="true" outlineLevel="0" collapsed="false">
      <c r="B114" s="17" t="s">
        <v>960</v>
      </c>
      <c r="C114" s="17" t="s">
        <v>961</v>
      </c>
      <c r="D114" s="17" t="s">
        <v>42</v>
      </c>
      <c r="E114" s="17"/>
      <c r="F114" s="17" t="s">
        <v>42</v>
      </c>
      <c r="G114" s="17" t="s">
        <v>378</v>
      </c>
      <c r="H114" s="19" t="n">
        <v>448</v>
      </c>
      <c r="I114" s="20" t="n">
        <f aca="false">H114-H114*67%</f>
        <v>147.84</v>
      </c>
      <c r="J114" s="17" t="s">
        <v>132</v>
      </c>
      <c r="K114" s="21" t="n">
        <v>63</v>
      </c>
      <c r="L114" s="17" t="s">
        <v>164</v>
      </c>
      <c r="M114" s="17" t="s">
        <v>209</v>
      </c>
      <c r="N114" s="17" t="s">
        <v>47</v>
      </c>
      <c r="O114" s="22" t="s">
        <v>48</v>
      </c>
      <c r="P114" s="17" t="s">
        <v>962</v>
      </c>
      <c r="Q114" s="23" t="n">
        <v>2</v>
      </c>
      <c r="R114" s="17" t="s">
        <v>963</v>
      </c>
      <c r="S114" s="17" t="s">
        <v>964</v>
      </c>
      <c r="T114" s="17" t="s">
        <v>965</v>
      </c>
      <c r="U114" s="17" t="s">
        <v>52</v>
      </c>
      <c r="V114" s="17" t="s">
        <v>53</v>
      </c>
      <c r="W114" s="17"/>
      <c r="X114" s="24" t="n">
        <v>0.199</v>
      </c>
      <c r="Y114" s="19" t="n">
        <v>0.26</v>
      </c>
      <c r="Z114" s="24" t="n">
        <v>0.005</v>
      </c>
      <c r="AA114" s="24" t="n">
        <v>0.224</v>
      </c>
      <c r="AB114" s="17" t="s">
        <v>54</v>
      </c>
      <c r="AC114" s="17" t="s">
        <v>213</v>
      </c>
      <c r="AD114" s="17" t="s">
        <v>42</v>
      </c>
      <c r="AE114" s="17" t="s">
        <v>56</v>
      </c>
      <c r="AF114" s="17" t="s">
        <v>169</v>
      </c>
      <c r="AG114" s="17" t="s">
        <v>58</v>
      </c>
      <c r="AH114" s="17" t="s">
        <v>107</v>
      </c>
      <c r="AI114" s="17" t="s">
        <v>966</v>
      </c>
      <c r="AJ114" s="17" t="s">
        <v>967</v>
      </c>
      <c r="AK114" s="17" t="s">
        <v>443</v>
      </c>
      <c r="AL114" s="17" t="s">
        <v>63</v>
      </c>
    </row>
    <row r="115" s="18" customFormat="true" ht="69.9" hidden="false" customHeight="true" outlineLevel="0" collapsed="false">
      <c r="B115" s="17" t="s">
        <v>960</v>
      </c>
      <c r="C115" s="17" t="s">
        <v>968</v>
      </c>
      <c r="D115" s="17" t="s">
        <v>42</v>
      </c>
      <c r="E115" s="17"/>
      <c r="F115" s="17" t="s">
        <v>42</v>
      </c>
      <c r="G115" s="17" t="s">
        <v>378</v>
      </c>
      <c r="H115" s="19" t="n">
        <v>448</v>
      </c>
      <c r="I115" s="20" t="n">
        <f aca="false">H115-H115*67%</f>
        <v>147.84</v>
      </c>
      <c r="J115" s="17" t="s">
        <v>132</v>
      </c>
      <c r="K115" s="21" t="n">
        <v>63</v>
      </c>
      <c r="L115" s="17" t="s">
        <v>164</v>
      </c>
      <c r="M115" s="17" t="s">
        <v>209</v>
      </c>
      <c r="N115" s="17" t="s">
        <v>47</v>
      </c>
      <c r="O115" s="22" t="s">
        <v>48</v>
      </c>
      <c r="P115" s="17" t="s">
        <v>962</v>
      </c>
      <c r="Q115" s="23" t="n">
        <v>4</v>
      </c>
      <c r="R115" s="17" t="s">
        <v>969</v>
      </c>
      <c r="S115" s="17" t="s">
        <v>970</v>
      </c>
      <c r="T115" s="17" t="s">
        <v>971</v>
      </c>
      <c r="U115" s="17" t="s">
        <v>52</v>
      </c>
      <c r="V115" s="17" t="s">
        <v>53</v>
      </c>
      <c r="W115" s="17"/>
      <c r="X115" s="24" t="n">
        <v>0.199</v>
      </c>
      <c r="Y115" s="19" t="n">
        <v>0.26</v>
      </c>
      <c r="Z115" s="24" t="n">
        <v>0.005</v>
      </c>
      <c r="AA115" s="24" t="n">
        <v>0.224</v>
      </c>
      <c r="AB115" s="17" t="s">
        <v>54</v>
      </c>
      <c r="AC115" s="17" t="s">
        <v>213</v>
      </c>
      <c r="AD115" s="17" t="s">
        <v>42</v>
      </c>
      <c r="AE115" s="17" t="s">
        <v>56</v>
      </c>
      <c r="AF115" s="17" t="s">
        <v>169</v>
      </c>
      <c r="AG115" s="17" t="s">
        <v>58</v>
      </c>
      <c r="AH115" s="17" t="s">
        <v>107</v>
      </c>
      <c r="AI115" s="17" t="s">
        <v>972</v>
      </c>
      <c r="AJ115" s="17" t="s">
        <v>967</v>
      </c>
      <c r="AK115" s="17" t="s">
        <v>443</v>
      </c>
      <c r="AL115" s="17" t="s">
        <v>63</v>
      </c>
    </row>
    <row r="116" s="18" customFormat="true" ht="69.9" hidden="false" customHeight="true" outlineLevel="0" collapsed="false">
      <c r="B116" s="17" t="s">
        <v>973</v>
      </c>
      <c r="C116" s="17" t="s">
        <v>974</v>
      </c>
      <c r="D116" s="17" t="s">
        <v>42</v>
      </c>
      <c r="E116" s="17"/>
      <c r="F116" s="17" t="s">
        <v>42</v>
      </c>
      <c r="G116" s="17" t="s">
        <v>378</v>
      </c>
      <c r="H116" s="19" t="n">
        <v>161</v>
      </c>
      <c r="I116" s="20" t="n">
        <f aca="false">H116-H116*67%</f>
        <v>53.13</v>
      </c>
      <c r="J116" s="17" t="s">
        <v>208</v>
      </c>
      <c r="K116" s="21" t="n">
        <v>10</v>
      </c>
      <c r="L116" s="17" t="s">
        <v>164</v>
      </c>
      <c r="M116" s="17" t="s">
        <v>165</v>
      </c>
      <c r="N116" s="17" t="s">
        <v>47</v>
      </c>
      <c r="O116" s="22" t="s">
        <v>48</v>
      </c>
      <c r="P116" s="17" t="s">
        <v>975</v>
      </c>
      <c r="Q116" s="23" t="n">
        <v>3</v>
      </c>
      <c r="R116" s="17" t="s">
        <v>976</v>
      </c>
      <c r="S116" s="17" t="s">
        <v>977</v>
      </c>
      <c r="T116" s="17" t="s">
        <v>978</v>
      </c>
      <c r="U116" s="17" t="s">
        <v>52</v>
      </c>
      <c r="V116" s="17" t="s">
        <v>53</v>
      </c>
      <c r="W116" s="17"/>
      <c r="X116" s="24" t="n">
        <v>0.199</v>
      </c>
      <c r="Y116" s="24" t="n">
        <v>0.259</v>
      </c>
      <c r="Z116" s="24" t="n">
        <v>0.002</v>
      </c>
      <c r="AA116" s="24" t="n">
        <v>0.066</v>
      </c>
      <c r="AB116" s="17" t="s">
        <v>54</v>
      </c>
      <c r="AC116" s="17" t="s">
        <v>116</v>
      </c>
      <c r="AD116" s="17" t="s">
        <v>42</v>
      </c>
      <c r="AE116" s="17" t="s">
        <v>56</v>
      </c>
      <c r="AF116" s="17" t="s">
        <v>169</v>
      </c>
      <c r="AG116" s="17" t="s">
        <v>85</v>
      </c>
      <c r="AH116" s="17" t="s">
        <v>107</v>
      </c>
      <c r="AI116" s="17" t="s">
        <v>979</v>
      </c>
      <c r="AJ116" s="17" t="s">
        <v>980</v>
      </c>
      <c r="AK116" s="17" t="s">
        <v>62</v>
      </c>
      <c r="AL116" s="17" t="s">
        <v>63</v>
      </c>
    </row>
    <row r="117" s="18" customFormat="true" ht="69.9" hidden="false" customHeight="true" outlineLevel="0" collapsed="false">
      <c r="B117" s="17" t="s">
        <v>981</v>
      </c>
      <c r="C117" s="17" t="s">
        <v>982</v>
      </c>
      <c r="D117" s="17" t="s">
        <v>42</v>
      </c>
      <c r="E117" s="17"/>
      <c r="F117" s="17" t="s">
        <v>42</v>
      </c>
      <c r="G117" s="17" t="s">
        <v>315</v>
      </c>
      <c r="H117" s="19" t="n">
        <v>106</v>
      </c>
      <c r="I117" s="20" t="n">
        <f aca="false">H117-H117*67%</f>
        <v>34.98</v>
      </c>
      <c r="J117" s="17" t="s">
        <v>65</v>
      </c>
      <c r="K117" s="21" t="n">
        <v>8</v>
      </c>
      <c r="L117" s="17" t="s">
        <v>164</v>
      </c>
      <c r="M117" s="17" t="s">
        <v>209</v>
      </c>
      <c r="N117" s="17" t="s">
        <v>47</v>
      </c>
      <c r="O117" s="22" t="s">
        <v>48</v>
      </c>
      <c r="P117" s="17" t="s">
        <v>983</v>
      </c>
      <c r="Q117" s="23" t="n">
        <v>6</v>
      </c>
      <c r="R117" s="17" t="s">
        <v>984</v>
      </c>
      <c r="S117" s="17" t="s">
        <v>985</v>
      </c>
      <c r="T117" s="17" t="s">
        <v>986</v>
      </c>
      <c r="U117" s="17" t="s">
        <v>52</v>
      </c>
      <c r="V117" s="17" t="s">
        <v>53</v>
      </c>
      <c r="W117" s="17"/>
      <c r="X117" s="25" t="n">
        <v>0.2</v>
      </c>
      <c r="Y117" s="24" t="n">
        <v>0.259</v>
      </c>
      <c r="Z117" s="24" t="n">
        <v>0.001</v>
      </c>
      <c r="AA117" s="24" t="n">
        <v>0.056</v>
      </c>
      <c r="AB117" s="17" t="s">
        <v>54</v>
      </c>
      <c r="AC117" s="17" t="s">
        <v>116</v>
      </c>
      <c r="AD117" s="17" t="s">
        <v>42</v>
      </c>
      <c r="AE117" s="17" t="s">
        <v>56</v>
      </c>
      <c r="AF117" s="17" t="s">
        <v>169</v>
      </c>
      <c r="AG117" s="17" t="s">
        <v>58</v>
      </c>
      <c r="AH117" s="17" t="s">
        <v>107</v>
      </c>
      <c r="AI117" s="17" t="s">
        <v>987</v>
      </c>
      <c r="AJ117" s="17" t="s">
        <v>988</v>
      </c>
      <c r="AK117" s="17" t="s">
        <v>191</v>
      </c>
      <c r="AL117" s="17" t="s">
        <v>63</v>
      </c>
    </row>
    <row r="118" s="18" customFormat="true" ht="69.9" hidden="false" customHeight="true" outlineLevel="0" collapsed="false">
      <c r="B118" s="17" t="s">
        <v>989</v>
      </c>
      <c r="C118" s="17" t="s">
        <v>990</v>
      </c>
      <c r="D118" s="17" t="s">
        <v>42</v>
      </c>
      <c r="E118" s="17" t="s">
        <v>471</v>
      </c>
      <c r="F118" s="17" t="s">
        <v>42</v>
      </c>
      <c r="G118" s="17" t="s">
        <v>43</v>
      </c>
      <c r="H118" s="19" t="n">
        <v>109</v>
      </c>
      <c r="I118" s="20" t="n">
        <f aca="false">H118-H118*67%</f>
        <v>35.97</v>
      </c>
      <c r="J118" s="17" t="s">
        <v>507</v>
      </c>
      <c r="K118" s="21" t="n">
        <v>8</v>
      </c>
      <c r="L118" s="17" t="s">
        <v>164</v>
      </c>
      <c r="M118" s="17" t="s">
        <v>991</v>
      </c>
      <c r="N118" s="17" t="s">
        <v>47</v>
      </c>
      <c r="O118" s="22" t="s">
        <v>48</v>
      </c>
      <c r="P118" s="17" t="s">
        <v>992</v>
      </c>
      <c r="Q118" s="23" t="n">
        <v>2</v>
      </c>
      <c r="R118" s="17" t="s">
        <v>993</v>
      </c>
      <c r="S118" s="17" t="s">
        <v>994</v>
      </c>
      <c r="T118" s="17" t="s">
        <v>995</v>
      </c>
      <c r="U118" s="17" t="s">
        <v>52</v>
      </c>
      <c r="V118" s="17" t="s">
        <v>53</v>
      </c>
      <c r="W118" s="17"/>
      <c r="X118" s="24" t="n">
        <v>0.204</v>
      </c>
      <c r="Y118" s="24" t="n">
        <v>0.193</v>
      </c>
      <c r="Z118" s="24" t="n">
        <v>0.001</v>
      </c>
      <c r="AA118" s="24" t="n">
        <v>0.032</v>
      </c>
      <c r="AB118" s="17" t="s">
        <v>54</v>
      </c>
      <c r="AC118" s="17" t="s">
        <v>116</v>
      </c>
      <c r="AD118" s="17" t="s">
        <v>42</v>
      </c>
      <c r="AE118" s="17" t="s">
        <v>56</v>
      </c>
      <c r="AF118" s="17" t="s">
        <v>996</v>
      </c>
      <c r="AG118" s="17" t="s">
        <v>58</v>
      </c>
      <c r="AH118" s="17" t="s">
        <v>107</v>
      </c>
      <c r="AI118" s="17" t="s">
        <v>997</v>
      </c>
      <c r="AJ118" s="17" t="s">
        <v>998</v>
      </c>
      <c r="AK118" s="17" t="s">
        <v>110</v>
      </c>
      <c r="AL118" s="17" t="s">
        <v>63</v>
      </c>
    </row>
    <row r="119" s="18" customFormat="true" ht="69.9" hidden="false" customHeight="true" outlineLevel="0" collapsed="false">
      <c r="B119" s="17" t="s">
        <v>999</v>
      </c>
      <c r="C119" s="17" t="s">
        <v>1000</v>
      </c>
      <c r="D119" s="17" t="s">
        <v>418</v>
      </c>
      <c r="E119" s="17" t="s">
        <v>531</v>
      </c>
      <c r="F119" s="17" t="s">
        <v>490</v>
      </c>
      <c r="G119" s="17" t="s">
        <v>378</v>
      </c>
      <c r="H119" s="19" t="n">
        <v>104</v>
      </c>
      <c r="I119" s="20" t="n">
        <f aca="false">H119-H119*67%</f>
        <v>34.32</v>
      </c>
      <c r="J119" s="17" t="s">
        <v>507</v>
      </c>
      <c r="K119" s="21" t="n">
        <v>16</v>
      </c>
      <c r="L119" s="17" t="s">
        <v>164</v>
      </c>
      <c r="M119" s="17" t="s">
        <v>209</v>
      </c>
      <c r="N119" s="17" t="s">
        <v>47</v>
      </c>
      <c r="O119" s="22" t="s">
        <v>48</v>
      </c>
      <c r="P119" s="17" t="s">
        <v>1001</v>
      </c>
      <c r="Q119" s="23" t="n">
        <v>13</v>
      </c>
      <c r="R119" s="17" t="s">
        <v>1002</v>
      </c>
      <c r="S119" s="17" t="s">
        <v>1003</v>
      </c>
      <c r="T119" s="17" t="s">
        <v>1004</v>
      </c>
      <c r="U119" s="17" t="s">
        <v>52</v>
      </c>
      <c r="V119" s="17" t="s">
        <v>53</v>
      </c>
      <c r="W119" s="17"/>
      <c r="X119" s="24" t="n">
        <v>0.203</v>
      </c>
      <c r="Y119" s="19" t="n">
        <v>0.29</v>
      </c>
      <c r="Z119" s="24" t="n">
        <v>0.001</v>
      </c>
      <c r="AA119" s="24" t="n">
        <v>0.067</v>
      </c>
      <c r="AB119" s="17" t="s">
        <v>54</v>
      </c>
      <c r="AC119" s="17" t="s">
        <v>213</v>
      </c>
      <c r="AD119" s="17" t="s">
        <v>71</v>
      </c>
      <c r="AE119" s="17" t="s">
        <v>56</v>
      </c>
      <c r="AF119" s="17" t="s">
        <v>536</v>
      </c>
      <c r="AG119" s="17" t="s">
        <v>58</v>
      </c>
      <c r="AH119" s="17" t="s">
        <v>107</v>
      </c>
      <c r="AI119" s="17" t="s">
        <v>1005</v>
      </c>
      <c r="AJ119" s="17" t="s">
        <v>1006</v>
      </c>
      <c r="AK119" s="17" t="s">
        <v>129</v>
      </c>
      <c r="AL119" s="17" t="s">
        <v>63</v>
      </c>
    </row>
    <row r="120" s="18" customFormat="true" ht="69.9" hidden="false" customHeight="true" outlineLevel="0" collapsed="false">
      <c r="B120" s="17" t="s">
        <v>999</v>
      </c>
      <c r="C120" s="17" t="s">
        <v>1007</v>
      </c>
      <c r="D120" s="17" t="s">
        <v>418</v>
      </c>
      <c r="E120" s="17" t="s">
        <v>531</v>
      </c>
      <c r="F120" s="17" t="s">
        <v>481</v>
      </c>
      <c r="G120" s="17" t="s">
        <v>378</v>
      </c>
      <c r="H120" s="19" t="n">
        <v>104</v>
      </c>
      <c r="I120" s="20" t="n">
        <f aca="false">H120-H120*67%</f>
        <v>34.32</v>
      </c>
      <c r="J120" s="17" t="s">
        <v>507</v>
      </c>
      <c r="K120" s="21" t="n">
        <v>16</v>
      </c>
      <c r="L120" s="17" t="s">
        <v>164</v>
      </c>
      <c r="M120" s="17" t="s">
        <v>209</v>
      </c>
      <c r="N120" s="17" t="s">
        <v>47</v>
      </c>
      <c r="O120" s="22" t="s">
        <v>48</v>
      </c>
      <c r="P120" s="17" t="s">
        <v>1008</v>
      </c>
      <c r="Q120" s="23" t="n">
        <v>3</v>
      </c>
      <c r="R120" s="17" t="s">
        <v>1009</v>
      </c>
      <c r="S120" s="17" t="s">
        <v>1010</v>
      </c>
      <c r="T120" s="17" t="s">
        <v>1011</v>
      </c>
      <c r="U120" s="17" t="s">
        <v>52</v>
      </c>
      <c r="V120" s="17" t="s">
        <v>53</v>
      </c>
      <c r="W120" s="17"/>
      <c r="X120" s="24" t="n">
        <v>0.203</v>
      </c>
      <c r="Y120" s="19" t="n">
        <v>0.29</v>
      </c>
      <c r="Z120" s="24" t="n">
        <v>0.001</v>
      </c>
      <c r="AA120" s="24" t="n">
        <v>0.068</v>
      </c>
      <c r="AB120" s="17" t="s">
        <v>54</v>
      </c>
      <c r="AC120" s="17" t="s">
        <v>213</v>
      </c>
      <c r="AD120" s="17" t="s">
        <v>71</v>
      </c>
      <c r="AE120" s="17" t="s">
        <v>56</v>
      </c>
      <c r="AF120" s="17" t="s">
        <v>536</v>
      </c>
      <c r="AG120" s="17" t="s">
        <v>58</v>
      </c>
      <c r="AH120" s="17" t="s">
        <v>107</v>
      </c>
      <c r="AI120" s="17" t="s">
        <v>1012</v>
      </c>
      <c r="AJ120" s="17" t="s">
        <v>1006</v>
      </c>
      <c r="AK120" s="17" t="s">
        <v>129</v>
      </c>
      <c r="AL120" s="17" t="s">
        <v>63</v>
      </c>
    </row>
    <row r="121" s="18" customFormat="true" ht="69.9" hidden="false" customHeight="true" outlineLevel="0" collapsed="false">
      <c r="B121" s="17" t="s">
        <v>1013</v>
      </c>
      <c r="C121" s="17" t="s">
        <v>1014</v>
      </c>
      <c r="D121" s="17" t="s">
        <v>1015</v>
      </c>
      <c r="E121" s="17" t="s">
        <v>1016</v>
      </c>
      <c r="F121" s="17" t="s">
        <v>42</v>
      </c>
      <c r="G121" s="17" t="s">
        <v>378</v>
      </c>
      <c r="H121" s="19" t="n">
        <v>120</v>
      </c>
      <c r="I121" s="20" t="n">
        <f aca="false">H121-H121*67%</f>
        <v>39.6</v>
      </c>
      <c r="J121" s="17" t="s">
        <v>132</v>
      </c>
      <c r="K121" s="21" t="n">
        <v>8</v>
      </c>
      <c r="L121" s="17" t="s">
        <v>164</v>
      </c>
      <c r="M121" s="17" t="s">
        <v>209</v>
      </c>
      <c r="N121" s="17" t="s">
        <v>47</v>
      </c>
      <c r="O121" s="22" t="s">
        <v>48</v>
      </c>
      <c r="P121" s="17" t="s">
        <v>845</v>
      </c>
      <c r="Q121" s="23" t="n">
        <v>2</v>
      </c>
      <c r="R121" s="17" t="s">
        <v>1017</v>
      </c>
      <c r="S121" s="17" t="s">
        <v>1018</v>
      </c>
      <c r="T121" s="17" t="s">
        <v>1019</v>
      </c>
      <c r="U121" s="17" t="s">
        <v>52</v>
      </c>
      <c r="V121" s="17" t="s">
        <v>53</v>
      </c>
      <c r="W121" s="17"/>
      <c r="X121" s="25" t="n">
        <v>0.2</v>
      </c>
      <c r="Y121" s="19" t="n">
        <v>0.26</v>
      </c>
      <c r="Z121" s="24" t="n">
        <v>0.001</v>
      </c>
      <c r="AA121" s="24" t="n">
        <v>0.056</v>
      </c>
      <c r="AB121" s="17" t="s">
        <v>54</v>
      </c>
      <c r="AC121" s="17" t="s">
        <v>116</v>
      </c>
      <c r="AD121" s="17" t="s">
        <v>42</v>
      </c>
      <c r="AE121" s="17" t="s">
        <v>56</v>
      </c>
      <c r="AF121" s="17" t="s">
        <v>169</v>
      </c>
      <c r="AG121" s="17" t="s">
        <v>58</v>
      </c>
      <c r="AH121" s="17" t="s">
        <v>107</v>
      </c>
      <c r="AI121" s="17" t="s">
        <v>1020</v>
      </c>
      <c r="AJ121" s="17" t="s">
        <v>1021</v>
      </c>
      <c r="AK121" s="17" t="s">
        <v>443</v>
      </c>
      <c r="AL121" s="17" t="s">
        <v>63</v>
      </c>
    </row>
    <row r="122" s="18" customFormat="true" ht="69.9" hidden="false" customHeight="true" outlineLevel="0" collapsed="false">
      <c r="B122" s="17" t="s">
        <v>1022</v>
      </c>
      <c r="C122" s="17" t="s">
        <v>1023</v>
      </c>
      <c r="D122" s="17" t="s">
        <v>293</v>
      </c>
      <c r="E122" s="17" t="s">
        <v>1024</v>
      </c>
      <c r="F122" s="17" t="s">
        <v>42</v>
      </c>
      <c r="G122" s="17" t="s">
        <v>328</v>
      </c>
      <c r="H122" s="19" t="n">
        <v>155</v>
      </c>
      <c r="I122" s="20" t="n">
        <f aca="false">H122-H122*67%</f>
        <v>51.15</v>
      </c>
      <c r="J122" s="17" t="s">
        <v>65</v>
      </c>
      <c r="K122" s="21" t="n">
        <v>10</v>
      </c>
      <c r="L122" s="17" t="s">
        <v>329</v>
      </c>
      <c r="M122" s="17" t="s">
        <v>330</v>
      </c>
      <c r="N122" s="17" t="s">
        <v>47</v>
      </c>
      <c r="O122" s="22" t="s">
        <v>48</v>
      </c>
      <c r="P122" s="17" t="s">
        <v>1025</v>
      </c>
      <c r="Q122" s="23" t="n">
        <v>6</v>
      </c>
      <c r="R122" s="17" t="s">
        <v>1026</v>
      </c>
      <c r="S122" s="17"/>
      <c r="T122" s="17" t="s">
        <v>1027</v>
      </c>
      <c r="U122" s="17" t="s">
        <v>52</v>
      </c>
      <c r="V122" s="17" t="s">
        <v>53</v>
      </c>
      <c r="W122" s="17"/>
      <c r="X122" s="24" t="n">
        <v>0.165</v>
      </c>
      <c r="Y122" s="24" t="n">
        <v>0.165</v>
      </c>
      <c r="Z122" s="24" t="n">
        <v>0.003</v>
      </c>
      <c r="AA122" s="24" t="n">
        <v>0.062</v>
      </c>
      <c r="AB122" s="17" t="s">
        <v>54</v>
      </c>
      <c r="AC122" s="17" t="s">
        <v>83</v>
      </c>
      <c r="AD122" s="17" t="s">
        <v>42</v>
      </c>
      <c r="AE122" s="17" t="s">
        <v>56</v>
      </c>
      <c r="AF122" s="17" t="s">
        <v>148</v>
      </c>
      <c r="AG122" s="17" t="s">
        <v>322</v>
      </c>
      <c r="AH122" s="17" t="s">
        <v>107</v>
      </c>
      <c r="AI122" s="17" t="s">
        <v>1028</v>
      </c>
      <c r="AJ122" s="26" t="s">
        <v>1029</v>
      </c>
      <c r="AK122" s="17" t="s">
        <v>150</v>
      </c>
      <c r="AL122" s="17" t="s">
        <v>63</v>
      </c>
    </row>
    <row r="123" s="18" customFormat="true" ht="69.9" hidden="false" customHeight="true" outlineLevel="0" collapsed="false">
      <c r="B123" s="17" t="s">
        <v>1022</v>
      </c>
      <c r="C123" s="17" t="s">
        <v>1030</v>
      </c>
      <c r="D123" s="17" t="s">
        <v>293</v>
      </c>
      <c r="E123" s="17" t="s">
        <v>1024</v>
      </c>
      <c r="F123" s="17" t="s">
        <v>42</v>
      </c>
      <c r="G123" s="17" t="s">
        <v>328</v>
      </c>
      <c r="H123" s="19" t="n">
        <v>155</v>
      </c>
      <c r="I123" s="20" t="n">
        <f aca="false">H123-H123*67%</f>
        <v>51.15</v>
      </c>
      <c r="J123" s="17" t="s">
        <v>65</v>
      </c>
      <c r="K123" s="21" t="n">
        <v>10</v>
      </c>
      <c r="L123" s="17" t="s">
        <v>329</v>
      </c>
      <c r="M123" s="17" t="s">
        <v>330</v>
      </c>
      <c r="N123" s="17" t="s">
        <v>47</v>
      </c>
      <c r="O123" s="22" t="s">
        <v>48</v>
      </c>
      <c r="P123" s="17" t="s">
        <v>1025</v>
      </c>
      <c r="Q123" s="23" t="n">
        <v>8</v>
      </c>
      <c r="R123" s="17" t="s">
        <v>1031</v>
      </c>
      <c r="S123" s="17"/>
      <c r="T123" s="17" t="s">
        <v>1032</v>
      </c>
      <c r="U123" s="17" t="s">
        <v>52</v>
      </c>
      <c r="V123" s="17" t="s">
        <v>53</v>
      </c>
      <c r="W123" s="17"/>
      <c r="X123" s="24" t="n">
        <v>0.165</v>
      </c>
      <c r="Y123" s="24" t="n">
        <v>0.165</v>
      </c>
      <c r="Z123" s="24" t="n">
        <v>0.003</v>
      </c>
      <c r="AA123" s="24" t="n">
        <v>0.062</v>
      </c>
      <c r="AB123" s="17" t="s">
        <v>54</v>
      </c>
      <c r="AC123" s="17" t="s">
        <v>83</v>
      </c>
      <c r="AD123" s="17" t="s">
        <v>42</v>
      </c>
      <c r="AE123" s="17" t="s">
        <v>56</v>
      </c>
      <c r="AF123" s="17" t="s">
        <v>148</v>
      </c>
      <c r="AG123" s="17" t="s">
        <v>322</v>
      </c>
      <c r="AH123" s="17" t="s">
        <v>107</v>
      </c>
      <c r="AI123" s="17" t="s">
        <v>1033</v>
      </c>
      <c r="AJ123" s="26" t="s">
        <v>1029</v>
      </c>
      <c r="AK123" s="17" t="s">
        <v>150</v>
      </c>
      <c r="AL123" s="17" t="s">
        <v>63</v>
      </c>
    </row>
    <row r="124" s="18" customFormat="true" ht="69.9" hidden="false" customHeight="true" outlineLevel="0" collapsed="false">
      <c r="B124" s="17" t="s">
        <v>1034</v>
      </c>
      <c r="C124" s="17" t="s">
        <v>1035</v>
      </c>
      <c r="D124" s="17" t="s">
        <v>747</v>
      </c>
      <c r="E124" s="17"/>
      <c r="F124" s="17" t="s">
        <v>42</v>
      </c>
      <c r="G124" s="17" t="s">
        <v>195</v>
      </c>
      <c r="H124" s="19" t="n">
        <v>118</v>
      </c>
      <c r="I124" s="20" t="n">
        <f aca="false">H124-H124*67%</f>
        <v>38.94</v>
      </c>
      <c r="J124" s="17" t="s">
        <v>627</v>
      </c>
      <c r="K124" s="21" t="n">
        <v>32</v>
      </c>
      <c r="L124" s="17" t="s">
        <v>164</v>
      </c>
      <c r="M124" s="17" t="s">
        <v>165</v>
      </c>
      <c r="N124" s="17" t="s">
        <v>47</v>
      </c>
      <c r="O124" s="22" t="s">
        <v>48</v>
      </c>
      <c r="P124" s="17" t="s">
        <v>1036</v>
      </c>
      <c r="Q124" s="23" t="n">
        <v>14</v>
      </c>
      <c r="R124" s="17" t="s">
        <v>1037</v>
      </c>
      <c r="S124" s="17" t="s">
        <v>1038</v>
      </c>
      <c r="T124" s="17" t="s">
        <v>1039</v>
      </c>
      <c r="U124" s="17"/>
      <c r="V124" s="17" t="s">
        <v>53</v>
      </c>
      <c r="W124" s="17"/>
      <c r="X124" s="25" t="n">
        <v>0.2</v>
      </c>
      <c r="Y124" s="19" t="n">
        <v>0.26</v>
      </c>
      <c r="Z124" s="24" t="n">
        <v>0.002</v>
      </c>
      <c r="AA124" s="24" t="n">
        <v>0.118</v>
      </c>
      <c r="AB124" s="17" t="s">
        <v>54</v>
      </c>
      <c r="AC124" s="17" t="s">
        <v>213</v>
      </c>
      <c r="AD124" s="17" t="s">
        <v>42</v>
      </c>
      <c r="AE124" s="17" t="s">
        <v>56</v>
      </c>
      <c r="AF124" s="17" t="s">
        <v>169</v>
      </c>
      <c r="AG124" s="17" t="s">
        <v>58</v>
      </c>
      <c r="AH124" s="17" t="s">
        <v>107</v>
      </c>
      <c r="AI124" s="17" t="s">
        <v>1040</v>
      </c>
      <c r="AJ124" s="17" t="s">
        <v>1041</v>
      </c>
      <c r="AK124" s="17" t="s">
        <v>1042</v>
      </c>
      <c r="AL124" s="17" t="s">
        <v>42</v>
      </c>
    </row>
    <row r="125" s="18" customFormat="true" ht="69.9" hidden="false" customHeight="true" outlineLevel="0" collapsed="false">
      <c r="B125" s="17" t="s">
        <v>1034</v>
      </c>
      <c r="C125" s="17" t="s">
        <v>1043</v>
      </c>
      <c r="D125" s="17" t="s">
        <v>131</v>
      </c>
      <c r="E125" s="17" t="s">
        <v>1044</v>
      </c>
      <c r="F125" s="17" t="s">
        <v>1045</v>
      </c>
      <c r="G125" s="17" t="s">
        <v>328</v>
      </c>
      <c r="H125" s="19" t="n">
        <v>428</v>
      </c>
      <c r="I125" s="20" t="n">
        <f aca="false">H125-H125*67%</f>
        <v>141.24</v>
      </c>
      <c r="J125" s="17" t="s">
        <v>389</v>
      </c>
      <c r="K125" s="21" t="n">
        <v>128</v>
      </c>
      <c r="L125" s="17" t="s">
        <v>1046</v>
      </c>
      <c r="M125" s="17" t="s">
        <v>165</v>
      </c>
      <c r="N125" s="17" t="s">
        <v>47</v>
      </c>
      <c r="O125" s="22" t="s">
        <v>48</v>
      </c>
      <c r="P125" s="17" t="s">
        <v>1047</v>
      </c>
      <c r="Q125" s="23" t="n">
        <v>13</v>
      </c>
      <c r="R125" s="17" t="s">
        <v>1048</v>
      </c>
      <c r="S125" s="17"/>
      <c r="T125" s="17" t="s">
        <v>1049</v>
      </c>
      <c r="U125" s="17" t="s">
        <v>259</v>
      </c>
      <c r="V125" s="17" t="s">
        <v>53</v>
      </c>
      <c r="W125" s="17"/>
      <c r="X125" s="24" t="n">
        <v>0.198</v>
      </c>
      <c r="Y125" s="19" t="n">
        <v>0.26</v>
      </c>
      <c r="Z125" s="24" t="n">
        <v>0.008</v>
      </c>
      <c r="AA125" s="24" t="n">
        <v>0.36</v>
      </c>
      <c r="AB125" s="17" t="s">
        <v>54</v>
      </c>
      <c r="AC125" s="17" t="s">
        <v>213</v>
      </c>
      <c r="AD125" s="17" t="s">
        <v>71</v>
      </c>
      <c r="AE125" s="17" t="s">
        <v>56</v>
      </c>
      <c r="AF125" s="17" t="s">
        <v>169</v>
      </c>
      <c r="AG125" s="17" t="s">
        <v>58</v>
      </c>
      <c r="AH125" s="17" t="s">
        <v>107</v>
      </c>
      <c r="AI125" s="17" t="s">
        <v>1050</v>
      </c>
      <c r="AJ125" s="17" t="s">
        <v>1051</v>
      </c>
      <c r="AK125" s="17" t="s">
        <v>110</v>
      </c>
      <c r="AL125" s="17" t="s">
        <v>63</v>
      </c>
    </row>
  </sheetData>
  <autoFilter ref="B3:AL3"/>
  <mergeCells count="7">
    <mergeCell ref="B1:B2"/>
    <mergeCell ref="C1:D1"/>
    <mergeCell ref="F1:P1"/>
    <mergeCell ref="S1:T1"/>
    <mergeCell ref="C2:D2"/>
    <mergeCell ref="F2:P2"/>
    <mergeCell ref="X2:Z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26T06:47:09Z</dcterms:created>
  <dc:creator>Черняева Ольга Вячеславовна</dc:creator>
  <dc:description/>
  <dc:language>en-US</dc:language>
  <cp:lastModifiedBy>Albina</cp:lastModifiedBy>
  <cp:lastPrinted>2026-01-26T06:47:09Z</cp:lastPrinted>
  <dcterms:modified xsi:type="dcterms:W3CDTF">2026-01-27T14:27:17Z</dcterms:modified>
  <cp:revision>1</cp:revision>
  <dc:subject/>
  <dc:title/>
</cp:coreProperties>
</file>